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29.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6.xml" ContentType="application/vnd.openxmlformats-officedocument.spreadsheetml.comment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styles.xml" ContentType="application/vnd.openxmlformats-officedocument.spreadsheetml.styles+xml"/>
  <Override PartName="/xl/comments27.xml" ContentType="application/vnd.openxmlformats-officedocument.spreadsheetml.comments+xml"/>
  <Override PartName="/xl/comments7.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Leia-Me" sheetId="1" state="visible" r:id="rId2"/>
    <sheet name="Valdeci" sheetId="2" state="visible" r:id="rId3"/>
    <sheet name="Ajuda" sheetId="3" state="visible" r:id="rId4"/>
    <sheet name="Proprietários-Sócios" sheetId="4" state="visible" r:id="rId5"/>
    <sheet name="Empresa" sheetId="5" state="visible" r:id="rId6"/>
    <sheet name="Empregados" sheetId="6" state="visible" r:id="rId7"/>
    <sheet name="Apur. de Horas" sheetId="7" state="visible" r:id="rId8"/>
    <sheet name="Encargos" sheetId="8" state="visible" r:id="rId9"/>
    <sheet name="Fopag" sheetId="9" state="visible" r:id="rId10"/>
    <sheet name="Hollerits" sheetId="10" state="visible" r:id="rId11"/>
    <sheet name="Pro- Labore" sheetId="11" state="visible" r:id="rId12"/>
    <sheet name="RPA" sheetId="12" state="visible" r:id="rId13"/>
    <sheet name="Escala de férias" sheetId="13" state="visible" r:id="rId14"/>
    <sheet name="Férias" sheetId="14" state="visible" r:id="rId15"/>
    <sheet name="Dados  Rescisão" sheetId="15" state="visible" r:id="rId16"/>
    <sheet name="Rescisão" sheetId="16" state="visible" r:id="rId17"/>
    <sheet name="Lanç. Seg. Des." sheetId="17" state="visible" r:id="rId18"/>
    <sheet name="Imprimir" sheetId="18" state="visible" r:id="rId19"/>
    <sheet name="Costas" sheetId="19" state="visible" r:id="rId20"/>
    <sheet name="Apuração de encargos" sheetId="20" state="visible" r:id="rId21"/>
    <sheet name="GRFP 40%" sheetId="21" state="visible" r:id="rId22"/>
    <sheet name="GRFC" sheetId="22" state="visible" r:id="rId23"/>
    <sheet name="GPS" sheetId="23" state="visible" r:id="rId24"/>
    <sheet name="GFIP FGTS" sheetId="24" state="visible" r:id="rId25"/>
    <sheet name="DARF " sheetId="25" state="visible" r:id="rId26"/>
    <sheet name="13º Sal." sheetId="26" state="visible" r:id="rId27"/>
    <sheet name="RAIS" sheetId="27" state="visible" r:id="rId28"/>
    <sheet name="Informe de Rendimentos" sheetId="28" state="visible" r:id="rId29"/>
    <sheet name="Encargos em Atraso" sheetId="29" state="visible" r:id="rId30"/>
    <sheet name="INSS 1" sheetId="30" state="visible" r:id="rId31"/>
    <sheet name="INSS 1 (2)" sheetId="31" state="visible" r:id="rId32"/>
  </sheets>
  <externalReferences>
    <externalReference r:id="rId33"/>
    <externalReference r:id="rId34"/>
    <externalReference r:id="rId35"/>
  </externalReferences>
  <definedNames>
    <definedName function="false" hidden="false" localSheetId="5" name="_xlnm.Print_Titles" vbProcedure="false">Empregados!$1:$3</definedName>
    <definedName function="false" hidden="false" localSheetId="23" name="_xlnm.Print_Area" vbProcedure="false">'GFIP FGTS'!$A$1:$EA$134</definedName>
    <definedName function="false" hidden="false" name="inss" vbProcedure="false">#REF!</definedName>
    <definedName function="false" hidden="false" localSheetId="7" name="INSS" vbProcedure="false">#REF!</definedName>
    <definedName function="false" hidden="false" localSheetId="7" name="IR" vbProcedure="false">#REF!</definedName>
    <definedName function="false" hidden="false" localSheetId="7" name="IRPJ" vbProcedure="false">#REF!</definedName>
    <definedName function="false" hidden="false" localSheetId="7" name="ITR" vbProcedure="false">#REF!</definedName>
    <definedName function="false" hidden="false" localSheetId="7" name="SF" vbProcedure="false">#REF!</definedName>
    <definedName function="false" hidden="false" localSheetId="7" name="SIMPLES" vbProcedure="false">#REF!</definedName>
    <definedName function="false" hidden="false" localSheetId="7" name="TABLE" vbProcedure="false">#REF!</definedName>
    <definedName function="false" hidden="false" localSheetId="7" name="TABLE_10" vbProcedure="false">#REF!</definedName>
    <definedName function="false" hidden="false" localSheetId="7" name="TABLE_2" vbProcedure="false">#REF!</definedName>
    <definedName function="false" hidden="false" localSheetId="7" name="TABLE_3" vbProcedure="false">#REF!</definedName>
    <definedName function="false" hidden="false" localSheetId="7" name="TABLE_4" vbProcedure="false">#REF!</definedName>
    <definedName function="false" hidden="false" localSheetId="7" name="TABLE_5" vbProcedure="false">#REF!</definedName>
    <definedName function="false" hidden="false" localSheetId="7" name="TABLE_6" vbProcedure="false">#REF!</definedName>
    <definedName function="false" hidden="false" localSheetId="7" name="TABLE_7" vbProcedure="false">#REF!</definedName>
    <definedName function="false" hidden="false" localSheetId="7" name="TABLE_8" vbProcedure="false">#REF!</definedName>
    <definedName function="false" hidden="false" localSheetId="7" name="TABLE_9"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Eu configurei esta planilha para usar o LAB 4 (verde), caso voce pretenda usar outro, tem que configurá-lo.
E usar uma impressora EPSON FX-2180 (pedro)</t>
        </r>
      </text>
      <mc:AlternateContent>
        <mc:Choice Requires="v2">
          <commentPr autoFill="true" autoScale="false" colHidden="false" locked="false" rowHidden="false" textHAlign="justify" textVAlign="top">
            <anchor moveWithCells="false" sizeWithCells="false">
              <xdr:from>
                <xdr:col>3</xdr:col>
                <xdr:colOff>17</xdr:colOff>
                <xdr:row>0</xdr:row>
                <xdr:rowOff>0</xdr:rowOff>
              </xdr:from>
              <xdr:to>
                <xdr:col>4</xdr:col>
                <xdr:colOff>66</xdr:colOff>
                <xdr:row>7</xdr:row>
                <xdr:rowOff>18</xdr:rowOff>
              </xdr:to>
            </anchor>
          </commentPr>
        </mc:Choice>
        <mc:Fallback/>
      </mc:AlternateContent>
    </comment>
    <comment ref="A491" authorId="0">
      <text>
        <r>
          <rPr>
            <b val="true"/>
            <sz val="8"/>
            <color rgb="FF000000"/>
            <rFont val="Tahoma"/>
            <family val="0"/>
          </rPr>
          <t xml:space="preserve">Eu configurei esta planilha para usar o LAB 4 (verde), caso voce pretenda usar outro, tem que configurá-lo.
</t>
        </r>
      </text>
      <mc:AlternateContent>
        <mc:Choice Requires="v2">
          <commentPr autoFill="true" autoScale="false" colHidden="false" locked="false" rowHidden="false" textHAlign="justify" textVAlign="top">
            <anchor moveWithCells="false" sizeWithCells="false">
              <xdr:from>
                <xdr:col>3</xdr:col>
                <xdr:colOff>15</xdr:colOff>
                <xdr:row>487</xdr:row>
                <xdr:rowOff>9</xdr:rowOff>
              </xdr:from>
              <xdr:to>
                <xdr:col>4</xdr:col>
                <xdr:colOff>64</xdr:colOff>
                <xdr:row>492</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2" authorId="0">
      <text>
        <r>
          <rPr>
            <sz val="8"/>
            <color rgb="FF000000"/>
            <rFont val="Tahoma"/>
            <family val="2"/>
          </rPr>
          <t xml:space="preserve">01 Empregado 
02 Trabalhador avulso 
03 Trabalhador não vinculado ao RGPS, mas com direito ao FGTS 
04 Empregado sob contrato de trabalho por prazo determinado (Lei nº 9.601/98) 
05 Contribuinte individual - Diretor não empregado com FGTS (Lei nº 8.036/90, art. 16) 
06 Empregado doméstico 
07 Menor aprendiz - Lei 10097/2000 
11 Contribuinte individual - Diretor não-empregado e demais empresários sem FGTS 
12 Demais agente públicos - os servidores de órgão ou entidade da administração direta ou indireta da União, Estados, Distrito Federal ou Municípios, vinculados ao RGPS e sem direito ao FGTS, não enquadrados nas hipóteses dos códigos 19 a 21 
13 Contribuinte individual - Trabalhador autônomo ou a este equiparado, inclusive o operador de máquina, com contribuição sobre remuneração 
14 Contribuinte individual - Trabalhador autônomo ou a este equiparado, inclusive o operador de máquina, com contribuição sobre salário-base (até competência 02/2000) 
15 Contribuinte individual - Transportador autônomo, com contribuição sobre remuneração 
16 Contribuinte individual - Transportador autônomo - com contribuição sobre salário-base (até competência 02/2000) 
17 Contribuinte individual - cooperado que presta serviço a empresas contratantes da cooperativa de trabalho 
18 Contribuinte Individual - Transportador cooperado que presta serviços a empresas contratantes para cooperativa de trabalho 
19 Agente Político - em exercício de mandato eletivo federal, estadual, distrital ou municipal, os Ministros de Estado, Secretários de Estado e Secretários municipais não amparado por regime próprio de Previdência Social, na qualidade de servidor titular do cargo eletivo 
20 Servidor Público ocupante, exclusivamente, de cargo em comissão, Servidor Público ocupante de cargo temporário 
21 Servidor Público titular de cargo efetivo, magistrado, membro do Ministério Público e do Tribunal e Conselho de Contas 
</t>
        </r>
      </text>
      <mc:AlternateContent>
        <mc:Choice Requires="v2">
          <commentPr autoFill="true" autoScale="false" colHidden="false" locked="false" rowHidden="false" textHAlign="justify" textVAlign="top">
            <anchor moveWithCells="false" sizeWithCells="false">
              <xdr:from>
                <xdr:col>7</xdr:col>
                <xdr:colOff>16</xdr:colOff>
                <xdr:row>2</xdr:row>
                <xdr:rowOff>0</xdr:rowOff>
              </xdr:from>
              <xdr:to>
                <xdr:col>9</xdr:col>
                <xdr:colOff>10</xdr:colOff>
                <xdr:row>26</xdr:row>
                <xdr:rowOff>18</xdr:rowOff>
              </xdr:to>
            </anchor>
          </commentPr>
        </mc:Choice>
        <mc:Fallback/>
      </mc:AlternateContent>
    </comment>
    <comment ref="G39" authorId="0">
      <text>
        <r>
          <rPr>
            <sz val="8"/>
            <color rgb="FF000000"/>
            <rFont val="Tahoma"/>
            <family val="2"/>
          </rPr>
          <t xml:space="preserve">OBS.: Saldo negativo =  Os valores deduzidos da rescisao nao poderao ultrapassar o equivalente a um mes de remuneracao do empregado. Desta forma nao podera resultar valor negativo na rescisao, porque a deducao ficara limitada a um mes de remuneracao ou ao valor do credito que o empregado tiver direito  (fund. Art. 477 § 5º da CLT).</t>
        </r>
      </text>
      <mc:AlternateContent>
        <mc:Choice Requires="v2">
          <commentPr autoFill="true" autoScale="false" colHidden="false" locked="false" rowHidden="false" textHAlign="justify" textVAlign="top">
            <anchor moveWithCells="false" sizeWithCells="false">
              <xdr:from>
                <xdr:col>7</xdr:col>
                <xdr:colOff>16</xdr:colOff>
                <xdr:row>32</xdr:row>
                <xdr:rowOff>16</xdr:rowOff>
              </xdr:from>
              <xdr:to>
                <xdr:col>9</xdr:col>
                <xdr:colOff>1</xdr:colOff>
                <xdr:row>43</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8000"/>
            <rFont val="Tahoma"/>
            <family val="2"/>
          </rPr>
          <t xml:space="preserve">Antes de iniciar qualquer lançamento preste atenção se não há uma fórmula no local, para facilitar lance somente nos campos que estão em azul, nunca nos campos em vermelho.
Copie e cole mais abaixo quantos funcionários você desejar  !!!!</t>
        </r>
      </text>
      <mc:AlternateContent>
        <mc:Choice Requires="v2">
          <commentPr autoFill="true" autoScale="false" colHidden="false" locked="false" rowHidden="false" textHAlign="justify" textVAlign="top">
            <anchor moveWithCells="false" sizeWithCells="false">
              <xdr:from>
                <xdr:col>3</xdr:col>
                <xdr:colOff>15</xdr:colOff>
                <xdr:row>3</xdr:row>
                <xdr:rowOff>20</xdr:rowOff>
              </xdr:from>
              <xdr:to>
                <xdr:col>4</xdr:col>
                <xdr:colOff>61</xdr:colOff>
                <xdr:row>13</xdr:row>
                <xdr:rowOff>7</xdr:rowOff>
              </xdr:to>
            </anchor>
          </commentPr>
        </mc:Choice>
        <mc:Fallback/>
      </mc:AlternateContent>
    </comment>
    <comment ref="C14" authorId="0">
      <text>
        <r>
          <rPr>
            <b val="true"/>
            <sz val="8"/>
            <color rgb="FFFF0000"/>
            <rFont val="Tahoma"/>
            <family val="2"/>
          </rPr>
          <t xml:space="preserve">Para os adiantamentos de salário zerar todos os campos e preencher somente o campo de adiantamento
Quando terminar de lançar qualquer das folhas de pagamento é obrigatório a impressão e arquivamento.</t>
        </r>
      </text>
      <mc:AlternateContent>
        <mc:Choice Requires="v2">
          <commentPr autoFill="true" autoScale="false" colHidden="false" locked="false" rowHidden="false" textHAlign="justify" textVAlign="top">
            <anchor moveWithCells="false" sizeWithCells="false">
              <xdr:from>
                <xdr:col>4</xdr:col>
                <xdr:colOff>15</xdr:colOff>
                <xdr:row>12</xdr:row>
                <xdr:rowOff>12</xdr:rowOff>
              </xdr:from>
              <xdr:to>
                <xdr:col>6</xdr:col>
                <xdr:colOff>94</xdr:colOff>
                <xdr:row>17</xdr:row>
                <xdr:rowOff>1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FF0000"/>
            <rFont val="Tahoma"/>
            <family val="2"/>
          </rPr>
          <t xml:space="preserve">Quando você terminar de lançar todos os valores e preencher todos os campos, você devera imprimir esta planilha, para preencher todos os campos do programa da RAIS anual já que todo ano é disponibilizada uma nova versão no site do Ministério do trabalho</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5</xdr:col>
                <xdr:colOff>17</xdr:colOff>
                <xdr:row>7</xdr:row>
                <xdr:rowOff>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Juros Selic de 1%  no Mês do vencimento e 1% no mês do pagamento
Multa de 4 a 20 % </t>
        </r>
      </text>
      <mc:AlternateContent>
        <mc:Choice Requires="v2">
          <commentPr autoFill="true" autoScale="false" colHidden="false" locked="false" rowHidden="false" textHAlign="justify" textVAlign="top">
            <anchor moveWithCells="false" sizeWithCells="false">
              <xdr:from>
                <xdr:col>2</xdr:col>
                <xdr:colOff>15</xdr:colOff>
                <xdr:row>3</xdr:row>
                <xdr:rowOff>10</xdr:rowOff>
              </xdr:from>
              <xdr:to>
                <xdr:col>3</xdr:col>
                <xdr:colOff>50</xdr:colOff>
                <xdr:row>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
                                     </t>
        </r>
        <r>
          <rPr>
            <b val="true"/>
            <sz val="10"/>
            <color rgb="FF000000"/>
            <rFont val="Tahoma"/>
            <family val="2"/>
          </rPr>
          <t xml:space="preserve"> </t>
        </r>
        <r>
          <rPr>
            <b val="true"/>
            <sz val="12"/>
            <color rgb="FFFF0000"/>
            <rFont val="Tahoma"/>
            <family val="2"/>
          </rPr>
          <t xml:space="preserve">Planilha de apuração de horas, que calcula:
</t>
        </r>
        <r>
          <rPr>
            <sz val="11"/>
            <color rgb="FF000000"/>
            <rFont val="Tahoma"/>
            <family val="2"/>
          </rPr>
          <t xml:space="preserve"> 
  • Horas extras na entrada (caso o funcionário chegue mais cedo)
  • Horas extras no horário de almoço (caso o funcionário utilize menos tempo do seu intervalo)
  • Horas extras na saída (elementar)
  • Destaque dos dias no caso dos Domingos
  • Cálculo de horas dobradas para trabalho no Domingo
  • Preenchimento Automático dos dias da Semana, sendo necessário apenas preencher o primeiro dia da semana.
  • Preenchimento Automático dos dias do Mês, sendo necessário apenas preencher o primeiro dia do mês (porém, será necessário excluir os dias que ultrapassarem, como: mês de 30 dias ou fevereiro)
</t>
        </r>
        <r>
          <rPr>
            <sz val="11"/>
            <color rgb="FF0000FF"/>
            <rFont val="Tahoma"/>
            <family val="2"/>
          </rPr>
          <t xml:space="preserve">Contribuição: Esta planilha foi modificada e enviada por</t>
        </r>
        <r>
          <rPr>
            <sz val="11"/>
            <color rgb="FF000000"/>
            <rFont val="Tahoma"/>
            <family val="2"/>
          </rPr>
          <t xml:space="preserve"> </t>
        </r>
        <r>
          <rPr>
            <b val="true"/>
            <sz val="11"/>
            <color rgb="FF000000"/>
            <rFont val="Tahoma"/>
            <family val="2"/>
          </rPr>
          <t xml:space="preserve">Cristiano   
                   Email:  cristiano_mkt@moval.com.br
</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18</xdr:col>
                <xdr:colOff>4</xdr:colOff>
                <xdr:row>15</xdr:row>
                <xdr:rowOff>2</xdr:rowOff>
              </xdr:to>
            </anchor>
          </commentPr>
        </mc:Choice>
        <mc:Fallback/>
      </mc:AlternateContent>
    </comment>
    <comment ref="B2" authorId="0">
      <text>
        <r>
          <rPr>
            <sz val="8"/>
            <color rgb="FF000000"/>
            <rFont val="Tahoma"/>
            <family val="0"/>
          </rPr>
          <t xml:space="preserve">
     -    </t>
        </r>
        <r>
          <rPr>
            <b val="true"/>
            <sz val="11"/>
            <color rgb="FF008000"/>
            <rFont val="Tahoma"/>
            <family val="2"/>
          </rPr>
          <t xml:space="preserve">As células estão </t>
        </r>
        <r>
          <rPr>
            <b val="true"/>
            <sz val="11"/>
            <color rgb="FFFF0000"/>
            <rFont val="Tahoma"/>
            <family val="2"/>
          </rPr>
          <t xml:space="preserve">desprotegidas</t>
        </r>
        <r>
          <rPr>
            <b val="true"/>
            <sz val="11"/>
            <color rgb="FF008000"/>
            <rFont val="Tahoma"/>
            <family val="2"/>
          </rPr>
          <t xml:space="preserve">, sem senha, para facilitar quando for        necessária a cópia para iniciar novo funcionário.
      </t>
        </r>
        <r>
          <rPr>
            <b val="true"/>
            <sz val="11"/>
            <color rgb="FFFF0000"/>
            <rFont val="Tahoma"/>
            <family val="2"/>
          </rPr>
          <t xml:space="preserve">Digite apenas nas celulas marcadas em amarelo, nunca nas demais não    esqueça de zerar os sabados e domingos.
</t>
        </r>
        <r>
          <rPr>
            <b val="true"/>
            <sz val="11"/>
            <color rgb="FF008000"/>
            <rFont val="Tahoma"/>
            <family val="2"/>
          </rPr>
          <t xml:space="preserve">
-  Os Domingos devem ser zerados, levando-se em consideração de não haver expediente neste dia.
 - Os Feriados podem ser calculados como o domingo se for acrescentado a palavra Domingo em dia da semana, ou, simplesmente deixá-los como um dia normal de trabalho.
 - Deve-se </t>
        </r>
        <r>
          <rPr>
            <b val="true"/>
            <u val="single"/>
            <sz val="11"/>
            <color rgb="FFFF0000"/>
            <rFont val="Tahoma"/>
            <family val="2"/>
          </rPr>
          <t xml:space="preserve">selecionar pelos números das linhas</t>
        </r>
        <r>
          <rPr>
            <b val="true"/>
            <sz val="11"/>
            <color rgb="FF008000"/>
            <rFont val="Tahoma"/>
            <family val="2"/>
          </rPr>
          <t xml:space="preserve"> ao copiar, ou as fórmulas deixarão de funcionar nas novas cópias.
Valdeci Pires de Medeiros</t>
        </r>
      </text>
      <mc:AlternateContent>
        <mc:Choice Requires="v2">
          <commentPr autoFill="true" autoScale="false" colHidden="false" locked="false" rowHidden="false" textHAlign="justify" textVAlign="top">
            <anchor moveWithCells="false" sizeWithCells="false">
              <xdr:from>
                <xdr:col>2</xdr:col>
                <xdr:colOff>11</xdr:colOff>
                <xdr:row>0</xdr:row>
                <xdr:rowOff>12</xdr:rowOff>
              </xdr:from>
              <xdr:to>
                <xdr:col>9</xdr:col>
                <xdr:colOff>39</xdr:colOff>
                <xdr:row>17</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8000"/>
            <rFont val="Tahoma"/>
            <family val="2"/>
          </rPr>
          <t xml:space="preserve">Antes de iniciar qualquer lançamento preste atenção se não há uma fórmula no local, para facilitar lance somente nos campos que estão em azul, nunca nos campos em vermelho.
Copie e cole mais abaixo quantos funcionários você desejar  !!!!</t>
        </r>
      </text>
      <mc:AlternateContent>
        <mc:Choice Requires="v2">
          <commentPr autoFill="true" autoScale="false" colHidden="false" locked="false" rowHidden="false" textHAlign="justify" textVAlign="top">
            <anchor moveWithCells="false" sizeWithCells="false">
              <xdr:from>
                <xdr:col>3</xdr:col>
                <xdr:colOff>11</xdr:colOff>
                <xdr:row>4</xdr:row>
                <xdr:rowOff>4</xdr:rowOff>
              </xdr:from>
              <xdr:to>
                <xdr:col>7</xdr:col>
                <xdr:colOff>44</xdr:colOff>
                <xdr:row>10</xdr:row>
                <xdr:rowOff>7</xdr:rowOff>
              </xdr:to>
            </anchor>
          </commentPr>
        </mc:Choice>
        <mc:Fallback/>
      </mc:AlternateContent>
    </comment>
    <comment ref="C13" authorId="0">
      <text>
        <r>
          <rPr>
            <b val="true"/>
            <sz val="11"/>
            <color rgb="FFFF0000"/>
            <rFont val="Tahoma"/>
            <family val="2"/>
          </rPr>
          <t xml:space="preserve">Para os adiantamentos de salário zerar todos os campos e preencher somente o campo de adiantamento
Quando terminar de lançar qualquer das folhas de pagamento é obrigatório a impressão e arquivamento.</t>
        </r>
      </text>
      <mc:AlternateContent>
        <mc:Choice Requires="v2">
          <commentPr autoFill="true" autoScale="false" colHidden="false" locked="false" rowHidden="false" textHAlign="justify" textVAlign="top">
            <anchor moveWithCells="false" sizeWithCells="false">
              <xdr:from>
                <xdr:col>4</xdr:col>
                <xdr:colOff>11</xdr:colOff>
                <xdr:row>9</xdr:row>
                <xdr:rowOff>13</xdr:rowOff>
              </xdr:from>
              <xdr:to>
                <xdr:col>7</xdr:col>
                <xdr:colOff>4</xdr:colOff>
                <xdr:row>17</xdr:row>
                <xdr:rowOff>12</xdr:rowOff>
              </xdr:to>
            </anchor>
          </commentPr>
        </mc:Choice>
        <mc:Fallback/>
      </mc:AlternateContent>
    </comment>
  </commentList>
</comments>
</file>

<file path=xl/sharedStrings.xml><?xml version="1.0" encoding="utf-8"?>
<sst xmlns="http://schemas.openxmlformats.org/spreadsheetml/2006/main" count="5125" uniqueCount="1092">
  <si>
    <t xml:space="preserve">LEIA- ME </t>
  </si>
  <si>
    <t xml:space="preserve">Até o fim!!!</t>
  </si>
  <si>
    <t xml:space="preserve">Vamos falar do que me interessa.</t>
  </si>
  <si>
    <t xml:space="preserve">Por tudo o que lhe é mais sagrado em sua vida,</t>
  </si>
  <si>
    <t xml:space="preserve">                  NÃO VENDA ESTE PROGRAMA !!!!!!</t>
  </si>
  <si>
    <t xml:space="preserve">Pois ele é distribuido de graça, para todo mundo!!!!!!!!!!!!!!</t>
  </si>
  <si>
    <t xml:space="preserve">Quem quiser é só copiar e usar a vontade!!!!!!!!!</t>
  </si>
  <si>
    <t xml:space="preserve">Se você tem conhecimentos de excel e desejar melhorar o programa</t>
  </si>
  <si>
    <t xml:space="preserve">criando telas, etc , continue lendo e vai descobrir o desbloqueio das planilhas</t>
  </si>
  <si>
    <t xml:space="preserve">para que você possa alterar alguma fórmula.</t>
  </si>
  <si>
    <t xml:space="preserve">E vê se me envia uma cópia, se você melhorar ele!!!!</t>
  </si>
  <si>
    <t xml:space="preserve">MEU EMAIL É:</t>
  </si>
  <si>
    <t xml:space="preserve">valdecicontabilidade@ig.com.br</t>
  </si>
  <si>
    <t xml:space="preserve">MINHA HUMILDE PÁGINA ESTÁ NO ENDEREÇO</t>
  </si>
  <si>
    <t xml:space="preserve">www.valdecicontabilidade.ezdir.net</t>
  </si>
  <si>
    <t xml:space="preserve">Valdeci Pires de Medeiros</t>
  </si>
  <si>
    <t xml:space="preserve">Técnico Contabil</t>
  </si>
  <si>
    <t xml:space="preserve">Como você leu até o fim, vou te dar um presente:</t>
  </si>
  <si>
    <t xml:space="preserve">Senha de qualquer programa de minha autoria</t>
  </si>
  <si>
    <t xml:space="preserve">ATUALIZAÇÕES</t>
  </si>
  <si>
    <t xml:space="preserve">VERSÃO:</t>
  </si>
  <si>
    <t xml:space="preserve">6.0</t>
  </si>
  <si>
    <t xml:space="preserve">Foi atualizado a planilha cadastro da empresa, com inclusão de alguns campos</t>
  </si>
  <si>
    <t xml:space="preserve">A folha de pagamento não estava descontando o IRRF</t>
  </si>
  <si>
    <t xml:space="preserve">Foi incluido o IRRF nos holerits</t>
  </si>
  <si>
    <t xml:space="preserve">Foi inserida a planilha de RPA - Recibo de Pagamento a Autonomos ( que precisa melhorar, inclusive a de pro-labore)</t>
  </si>
  <si>
    <t xml:space="preserve">Foi atualizada a planilha de encargos sociais no tocante ao INSS, IRRF e salário familia</t>
  </si>
  <si>
    <t xml:space="preserve">Foram inseridas as planilhas referentes a GPS, GFIP, GRFP</t>
  </si>
  <si>
    <t xml:space="preserve">Atualizei o recibo de pro-labore colocando os calculos corretos de IRRF</t>
  </si>
  <si>
    <t xml:space="preserve">Formatei a planilha do 13º salário ( podera ser usada a configuração dos hollerits para imprimir os recibos</t>
  </si>
  <si>
    <t xml:space="preserve">Para retirar os avisos clique neles e depois aperte o Delete.</t>
  </si>
  <si>
    <t xml:space="preserve">O programa continua a ser desenvolvido, e este autor espera as contribuições</t>
  </si>
  <si>
    <t xml:space="preserve">de todos.</t>
  </si>
  <si>
    <t xml:space="preserve">A partir desta versão sera desenvolvida um novo programa em access.</t>
  </si>
  <si>
    <t xml:space="preserve">Portanto não havera mais atualizações.</t>
  </si>
  <si>
    <t xml:space="preserve">Este programa esta atualizado com sugestões dos seguinte usuarios:</t>
  </si>
  <si>
    <t xml:space="preserve">PEDRO FARIA </t>
  </si>
  <si>
    <t xml:space="preserve">Email:</t>
  </si>
  <si>
    <t xml:space="preserve">pedro_faria@ig.com.br</t>
  </si>
  <si>
    <t xml:space="preserve">Contribuição:</t>
  </si>
  <si>
    <t xml:space="preserve">formatação da folha de pagamento, hollerits</t>
  </si>
  <si>
    <t xml:space="preserve">Flademir dos Santos,de Itaqui-RS</t>
  </si>
  <si>
    <t xml:space="preserve">flademirdossantos@zipmail.com.br</t>
  </si>
  <si>
    <t xml:space="preserve">Planilha de apuração de horas</t>
  </si>
  <si>
    <t xml:space="preserve">Marcio Kellyton</t>
  </si>
  <si>
    <t xml:space="preserve">marciokm@uol.com.br</t>
  </si>
  <si>
    <t xml:space="preserve">Recibo de Pro-Labore, GFIP, GPS, GRFP</t>
  </si>
  <si>
    <t xml:space="preserve">Cristiano</t>
  </si>
  <si>
    <t xml:space="preserve">cristiano_mkt@moval.com.br</t>
  </si>
  <si>
    <t xml:space="preserve">Mudanças na planilha de calculo de horas</t>
  </si>
  <si>
    <t xml:space="preserve">Luis Ribeiro Parente </t>
  </si>
  <si>
    <t xml:space="preserve">Brasilia</t>
  </si>
  <si>
    <t xml:space="preserve">Envio da GRFC</t>
  </si>
  <si>
    <t xml:space="preserve">Mande a sua também, certamente tera seu nome publicado por aqui !!!!</t>
  </si>
  <si>
    <t xml:space="preserve">Desde já,</t>
  </si>
  <si>
    <t xml:space="preserve">Obrigado</t>
  </si>
  <si>
    <t xml:space="preserve">Valdeci</t>
  </si>
  <si>
    <t xml:space="preserve">Ajuda do programa de departamento pessoal</t>
  </si>
  <si>
    <t xml:space="preserve">dica</t>
  </si>
  <si>
    <t xml:space="preserve">Uma maneira de se usar este programa é a seguinte:</t>
  </si>
  <si>
    <t xml:space="preserve">1º) Crie um pasta com o nome de Meus Programas</t>
  </si>
  <si>
    <t xml:space="preserve">2º) Crie uma pasta com o nome de  Meus Clientes,</t>
  </si>
  <si>
    <t xml:space="preserve">3º) Crie uma pasta dentro da pasta Meus Clientes para cada cliente seu e salve dentro dela os programas que for</t>
  </si>
  <si>
    <t xml:space="preserve">usar. Por exemplo Caixa, Contabilidade, Depto Pessoal, etc.....</t>
  </si>
  <si>
    <r>
      <rPr>
        <b val="true"/>
        <sz val="10"/>
        <color rgb="FFFF0000"/>
        <rFont val="Arial"/>
        <family val="2"/>
      </rPr>
      <t xml:space="preserve">Dica:</t>
    </r>
    <r>
      <rPr>
        <sz val="10"/>
        <color rgb="FF0000FF"/>
        <rFont val="Arial"/>
        <family val="2"/>
      </rPr>
      <t xml:space="preserve"> Salve o livro Caixa assim: </t>
    </r>
    <r>
      <rPr>
        <sz val="10"/>
        <color rgb="FFFF0000"/>
        <rFont val="Arial"/>
        <family val="2"/>
      </rPr>
      <t xml:space="preserve">Caixa_nome da empresa_ano</t>
    </r>
  </si>
  <si>
    <r>
      <rPr>
        <sz val="10"/>
        <color rgb="FF0000FF"/>
        <rFont val="Arial"/>
        <family val="2"/>
      </rPr>
      <t xml:space="preserve">         Salve a contabilidade assim: </t>
    </r>
    <r>
      <rPr>
        <sz val="10"/>
        <color rgb="FFFF0000"/>
        <rFont val="Arial"/>
        <family val="2"/>
      </rPr>
      <t xml:space="preserve">contabilidade_nome da empresa_ano</t>
    </r>
  </si>
  <si>
    <r>
      <rPr>
        <sz val="10"/>
        <color rgb="FF0000FF"/>
        <rFont val="Arial"/>
        <family val="2"/>
      </rPr>
      <t xml:space="preserve">         Salve o depto pessoal assim: </t>
    </r>
    <r>
      <rPr>
        <sz val="10"/>
        <color rgb="FFFF0000"/>
        <rFont val="Arial"/>
        <family val="2"/>
      </rPr>
      <t xml:space="preserve">depto Pessoal_nome da empresa_ano</t>
    </r>
  </si>
  <si>
    <t xml:space="preserve">Se os comentários das planilhas não estiver aparecendo para você, faça o seguinte: clique em ferramentas depois</t>
  </si>
  <si>
    <t xml:space="preserve">em opções e marque o "exibir somente indicador de  comentarios"</t>
  </si>
  <si>
    <t xml:space="preserve">Na planilha de proprietários e socios, o usuario devera cadastrar o proprietário da empresa e ou seus sócios</t>
  </si>
  <si>
    <t xml:space="preserve">Se tiver mais de um sócio bastara copiar as linhas referentes ao sócio anterior </t>
  </si>
  <si>
    <t xml:space="preserve">e colar abaixo. Se não tiver sócio ou sair algum bastara excluir ele do programa.</t>
  </si>
  <si>
    <t xml:space="preserve">Na planilha empresa você devera cadastrar a empresa com todos os dados</t>
  </si>
  <si>
    <t xml:space="preserve">cadastrais da empresa para fins de elaboração de guias de recolhimento de</t>
  </si>
  <si>
    <t xml:space="preserve">INSS, GFIP, RAIS, CAGED, etc.</t>
  </si>
  <si>
    <t xml:space="preserve">Observe sempre e leia sempre os comentários nas celulas marcadas.</t>
  </si>
  <si>
    <t xml:space="preserve">ATENÇÃO</t>
  </si>
  <si>
    <t xml:space="preserve">Este programa não exporta dados para nenhum software: SEFIP, RAIS OU CAGED devendo os dados das </t>
  </si>
  <si>
    <t xml:space="preserve">empresas e dos  trabalhadores serem digitados diretamente nos programas que devem ser baixados pelo usuário.</t>
  </si>
  <si>
    <t xml:space="preserve">Na planilha empregados cadastre todos os empregados de seus clientes da</t>
  </si>
  <si>
    <t xml:space="preserve">mesma maneira que cadastrou o proprietário/ sócios.</t>
  </si>
  <si>
    <t xml:space="preserve">Copie os dados do empregado anterior para cadastrar o novo empregado.</t>
  </si>
  <si>
    <t xml:space="preserve">Somente exclua os empregados que não fizerem parte do exercicio em andamento</t>
  </si>
  <si>
    <t xml:space="preserve">Exemplo: empregado admitido em 10/01/2000 e demitdo em 11/11/2001. Não há</t>
  </si>
  <si>
    <t xml:space="preserve">necessidade de ele ficar constando por exemplo em 2002.</t>
  </si>
  <si>
    <t xml:space="preserve">A finalidade da planilha de apuração de horas é somente para apurar as horas extras e as faltas/atrasos.</t>
  </si>
  <si>
    <t xml:space="preserve">Nunca faça compensação de horas extras com faltas e atrasos pois tal ato é proibido por lei, </t>
  </si>
  <si>
    <t xml:space="preserve">devido tal ato prejudicar os empregados com relação aos percentuais a serem pagos conforme lei ou convenção</t>
  </si>
  <si>
    <t xml:space="preserve">coletiva.</t>
  </si>
  <si>
    <t xml:space="preserve">A planilha de encargos sociais é meramente informativa devendo ser atualizada </t>
  </si>
  <si>
    <t xml:space="preserve">sempre que mudarem as tabelas de recolhimento de INSS,IRRF e aumentos do salário</t>
  </si>
  <si>
    <t xml:space="preserve">minimo ou dissidio coletivo.</t>
  </si>
  <si>
    <t xml:space="preserve">Nunca a exclua do programa pois há varias planilhas que leêm informações dela.</t>
  </si>
  <si>
    <t xml:space="preserve">A planilha de folha de pagamento é a mais importante deste programa, tenha muito cuidado ao trabalhar</t>
  </si>
  <si>
    <t xml:space="preserve">. Leia os avisos nas células marcadas.</t>
  </si>
  <si>
    <r>
      <rPr>
        <sz val="10"/>
        <color rgb="FF0000FF"/>
        <rFont val="Arial"/>
        <family val="2"/>
      </rPr>
      <t xml:space="preserve">Lance valores somente nas células em azul </t>
    </r>
    <r>
      <rPr>
        <sz val="10"/>
        <color rgb="FFFF0000"/>
        <rFont val="Arial"/>
        <family val="2"/>
      </rPr>
      <t xml:space="preserve">nunca nas vermelhas ou laranjas pois</t>
    </r>
  </si>
  <si>
    <t xml:space="preserve">as mesmas contém fórmulas ou estão puxando os dados de outras planilhas.</t>
  </si>
  <si>
    <t xml:space="preserve">Os dados dos empregados tais como nome, salário, matricula esta sendo puxado</t>
  </si>
  <si>
    <t xml:space="preserve">do cadastro dos empregados, portanto não é preciso lançar nada.</t>
  </si>
  <si>
    <t xml:space="preserve">Não se esqueça que é obrigatorio na folha pagamento o lançamento dos recibos</t>
  </si>
  <si>
    <t xml:space="preserve">de férias e termos de rescisão para fins de apuração de encargos.</t>
  </si>
  <si>
    <r>
      <rPr>
        <sz val="10"/>
        <color rgb="FF0000FF"/>
        <rFont val="Arial"/>
        <family val="2"/>
      </rPr>
      <t xml:space="preserve">A planilha holerits já foi adaptadas pelo </t>
    </r>
    <r>
      <rPr>
        <sz val="10"/>
        <color rgb="FFFF0000"/>
        <rFont val="Arial"/>
        <family val="2"/>
      </rPr>
      <t xml:space="preserve">Sr. Pedro  da Betel Contabilidade</t>
    </r>
    <r>
      <rPr>
        <sz val="10"/>
        <color rgb="FF0000FF"/>
        <rFont val="Arial"/>
        <family val="2"/>
      </rPr>
      <t xml:space="preserve"> e não é necessário mexer nela.</t>
    </r>
  </si>
  <si>
    <t xml:space="preserve">As planilhas referentes ao pro-labore do proprietário/ sócios e o rpa são os recibos </t>
  </si>
  <si>
    <t xml:space="preserve">para serem emitidos e guardados para fins de fiscalização do INSS e receita federal.</t>
  </si>
  <si>
    <t xml:space="preserve">A area referente a férias é composta da escala de férias e o recibo de férias, devendo</t>
  </si>
  <si>
    <t xml:space="preserve">as comunicações serem feitas nos tempos apropriados e de acordo com a lei.</t>
  </si>
  <si>
    <t xml:space="preserve">A area de rescisão é composta da GRFP e do termo de rescisão, devendo-se para</t>
  </si>
  <si>
    <t xml:space="preserve">empregados com mais de um ano de casa observar que é necessário fazer a homologação</t>
  </si>
  <si>
    <t xml:space="preserve">para maiores informações visite a area de rescisões em meu site.</t>
  </si>
  <si>
    <t xml:space="preserve">A planilha de Dados p/ rescisão é necessária sua impressão pois ela é a memória de calculo da rescisão</t>
  </si>
  <si>
    <t xml:space="preserve">Ao preencher o termo de rescisão fique atento aos campos para ver se não tem nenhuma formula!!</t>
  </si>
  <si>
    <t xml:space="preserve"> A parte de encargos sociais é muito importante o preenchimento e conferência do</t>
  </si>
  <si>
    <t xml:space="preserve">relatório referente a apuração de encargos sociais que depois de pronto e conferido </t>
  </si>
  <si>
    <t xml:space="preserve">deve ser impresso e anexado junto a folha de pagamento para fins de fiscalização.</t>
  </si>
  <si>
    <t xml:space="preserve">A GPS você devera preencher os valores de multa e juros após o calculo de acordo</t>
  </si>
  <si>
    <t xml:space="preserve">com a tabela do INSS.</t>
  </si>
  <si>
    <t xml:space="preserve">O DARF que se apresenta é o de recolhimentos gerais ele serve para recolher o IRRF</t>
  </si>
  <si>
    <t xml:space="preserve">dos empregados, do proprietário, sócios e prestadores de serviços.</t>
  </si>
  <si>
    <t xml:space="preserve">Nota:</t>
  </si>
  <si>
    <t xml:space="preserve">Eu aconselho a você usuario a baixar os seguintes programas:</t>
  </si>
  <si>
    <r>
      <rPr>
        <sz val="10"/>
        <color rgb="FFFF0000"/>
        <rFont val="Arial"/>
        <family val="2"/>
      </rPr>
      <t xml:space="preserve">Receita Federal:</t>
    </r>
    <r>
      <rPr>
        <sz val="10"/>
        <color rgb="FF0000FF"/>
        <rFont val="Arial"/>
        <family val="2"/>
      </rPr>
      <t xml:space="preserve"> SICALC, DIRF, Carnê Leão e CNAE</t>
    </r>
  </si>
  <si>
    <r>
      <rPr>
        <sz val="10"/>
        <color rgb="FFFF0000"/>
        <rFont val="Arial"/>
        <family val="2"/>
      </rPr>
      <t xml:space="preserve">Caixa:</t>
    </r>
    <r>
      <rPr>
        <sz val="10"/>
        <color rgb="FF0000FF"/>
        <rFont val="Arial"/>
        <family val="2"/>
      </rPr>
      <t xml:space="preserve"> Guia Facil, SEFIP e Conectividade Social</t>
    </r>
  </si>
  <si>
    <r>
      <rPr>
        <sz val="10"/>
        <color rgb="FFFF0000"/>
        <rFont val="Arial"/>
        <family val="2"/>
      </rPr>
      <t xml:space="preserve">Ministério do Trabalho:</t>
    </r>
    <r>
      <rPr>
        <sz val="10"/>
        <color rgb="FF0000FF"/>
        <rFont val="Arial"/>
        <family val="2"/>
      </rPr>
      <t xml:space="preserve"> CAGED (ACI)  e Caged Net, CBO, RAIS e Raisnet e a CLT</t>
    </r>
  </si>
  <si>
    <t xml:space="preserve">Finalmente chegamos  folha de pagamento do 13º salário anual, que para</t>
  </si>
  <si>
    <t xml:space="preserve">calcular-mos precisaremos dos relatórios das folhas de pagamento do ano inteiro</t>
  </si>
  <si>
    <t xml:space="preserve">lembra-se que foi dito para serem impressas as folhas de pagamento mensal?</t>
  </si>
  <si>
    <t xml:space="preserve">Muito bem, após apurarmos as horas extras e as faltas ocorridas durante o ano </t>
  </si>
  <si>
    <t xml:space="preserve">base devemos calcular as médias de horas para fins de pagamento e ou descontos</t>
  </si>
  <si>
    <t xml:space="preserve">use uma fórmula bem simples que é: some todas as horas extras divida pelo numero</t>
  </si>
  <si>
    <t xml:space="preserve">de meses trabalhados. Adote o mesmo critério para faltas, comissões etc.</t>
  </si>
  <si>
    <t xml:space="preserve">Se quiser saber mais sobre as fórmulas de calculo de folha de pagamento visite o</t>
  </si>
  <si>
    <r>
      <rPr>
        <sz val="10"/>
        <color rgb="FF0000FF"/>
        <rFont val="Arial"/>
        <family val="2"/>
      </rPr>
      <t xml:space="preserve">meu site</t>
    </r>
    <r>
      <rPr>
        <sz val="10"/>
        <rFont val="Arial"/>
        <family val="2"/>
      </rPr>
      <t xml:space="preserve">:</t>
    </r>
    <r>
      <rPr>
        <b val="true"/>
        <sz val="10"/>
        <color rgb="FFFF0000"/>
        <rFont val="Arial"/>
        <family val="2"/>
      </rPr>
      <t xml:space="preserve"> www.valdecicontabilidade.ezdir.ne</t>
    </r>
    <r>
      <rPr>
        <sz val="10"/>
        <rFont val="Arial"/>
        <family val="2"/>
      </rPr>
      <t xml:space="preserve">t  </t>
    </r>
    <r>
      <rPr>
        <sz val="10"/>
        <color rgb="FF0000FF"/>
        <rFont val="Arial"/>
        <family val="2"/>
      </rPr>
      <t xml:space="preserve">vá na area de folha de pagamento </t>
    </r>
  </si>
  <si>
    <t xml:space="preserve">que lá tem toda a legislação referente o assunto.</t>
  </si>
  <si>
    <t xml:space="preserve">Para imprimir os recibos de pagamento do 13º salário pode se usar a planilha que se</t>
  </si>
  <si>
    <t xml:space="preserve">usa mensalmente para imprimir os recibos de salários mensal. Hollerits</t>
  </si>
  <si>
    <t xml:space="preserve">Acostume-se a lançar os valores dos empregados e as informações para a RAIS </t>
  </si>
  <si>
    <t xml:space="preserve">anual todo mês, pois no final do ano bastara você imprimir a planilha denominada</t>
  </si>
  <si>
    <t xml:space="preserve">RAIS e lançar no programa do MTB que muda todo ano.</t>
  </si>
  <si>
    <t xml:space="preserve">Não vou criar nenhuma maneira de transferencia de dados para o programa da </t>
  </si>
  <si>
    <t xml:space="preserve">RAIS pois acho melhor fazer desta forma pois posso guardar um banco de dados da</t>
  </si>
  <si>
    <r>
      <rPr>
        <sz val="10"/>
        <color rgb="FF0000FF"/>
        <rFont val="Arial"/>
        <family val="2"/>
      </rPr>
      <t xml:space="preserve">RAIS já impresso para fins de consultas. </t>
    </r>
    <r>
      <rPr>
        <sz val="10"/>
        <color rgb="FFFF0000"/>
        <rFont val="Arial"/>
        <family val="2"/>
      </rPr>
      <t xml:space="preserve">Vai que dá um virus brabo !!! E ai perde-se tudo.</t>
    </r>
  </si>
  <si>
    <t xml:space="preserve">A planilha de informe de rendimentos é mais para que você faça algum informe de</t>
  </si>
  <si>
    <t xml:space="preserve">rendimentos avulso. Eu geralmente uso o da Dirf que é gratis no site da receita federal.</t>
  </si>
  <si>
    <t xml:space="preserve">A ultima planilha deste programa á de encargos sociais em atraso, que servira apenas</t>
  </si>
  <si>
    <t xml:space="preserve">para uma apuração dos encargos sociais em atraso para fins de parcelamentos junto </t>
  </si>
  <si>
    <t xml:space="preserve">ao INSS, Caixa, Receita Federal e sindicatos.</t>
  </si>
  <si>
    <t xml:space="preserve">Agradecimentos</t>
  </si>
  <si>
    <t xml:space="preserve">Agradeço a todos os que colaboraram e colaboram para que este programa</t>
  </si>
  <si>
    <t xml:space="preserve">seja um sucesso de publico ( mais de 7000 cópias). </t>
  </si>
  <si>
    <t xml:space="preserve">Isto significa que estou atingindo meus objetivos:</t>
  </si>
  <si>
    <t xml:space="preserve">A) Ajudar os colegas de profissão a diminuirem seus custos operacionais</t>
  </si>
  <si>
    <t xml:space="preserve">B) Ajudar aos alunos de escolas e faculdades para se desenvolverem na nobre</t>
  </si>
  <si>
    <t xml:space="preserve">arte da CONTABILIDADE...</t>
  </si>
  <si>
    <t xml:space="preserve">C) Oferecer uma opção para todos os que desejam se livrar do jugo destas empresas</t>
  </si>
  <si>
    <t xml:space="preserve">de softwares.</t>
  </si>
  <si>
    <t xml:space="preserve">Técnico em Contabilidade</t>
  </si>
  <si>
    <t xml:space="preserve">Carapicuiba/SP</t>
  </si>
  <si>
    <t xml:space="preserve">Cadastro de Proprietários e Sócios</t>
  </si>
  <si>
    <t xml:space="preserve">Proprietário:</t>
  </si>
  <si>
    <t xml:space="preserve">% participação:</t>
  </si>
  <si>
    <t xml:space="preserve">Endereço:</t>
  </si>
  <si>
    <t xml:space="preserve">Nº:</t>
  </si>
  <si>
    <t xml:space="preserve">Bairro:</t>
  </si>
  <si>
    <t xml:space="preserve">Cep:</t>
  </si>
  <si>
    <t xml:space="preserve">Municipio:</t>
  </si>
  <si>
    <t xml:space="preserve">Telefone:</t>
  </si>
  <si>
    <t xml:space="preserve">CPF:</t>
  </si>
  <si>
    <t xml:space="preserve">RG:</t>
  </si>
  <si>
    <t xml:space="preserve">Titulo de Eleitor:</t>
  </si>
  <si>
    <t xml:space="preserve">PIS/PASEP:</t>
  </si>
  <si>
    <t xml:space="preserve">Conjuge:</t>
  </si>
  <si>
    <t xml:space="preserve">Data de Nascimento:</t>
  </si>
  <si>
    <t xml:space="preserve">Nº de Filhos:</t>
  </si>
  <si>
    <t xml:space="preserve">Nome e Data de Nasc.:</t>
  </si>
  <si>
    <t xml:space="preserve">Pro-Labore:</t>
  </si>
  <si>
    <t xml:space="preserve">Sócio 01:</t>
  </si>
  <si>
    <t xml:space="preserve">Sócio 02:</t>
  </si>
  <si>
    <t xml:space="preserve">Cadastro</t>
  </si>
  <si>
    <t xml:space="preserve">Matricula:</t>
  </si>
  <si>
    <t xml:space="preserve">Admissão da empresa:</t>
  </si>
  <si>
    <t xml:space="preserve">Razão Social:</t>
  </si>
  <si>
    <t xml:space="preserve">BOM NEGóCIO Comercial do Lar Ltda ME</t>
  </si>
  <si>
    <t xml:space="preserve">Rua do Escorrega Lá Vai Um, 123</t>
  </si>
  <si>
    <t xml:space="preserve">Moema</t>
  </si>
  <si>
    <t xml:space="preserve">São Paulo</t>
  </si>
  <si>
    <t xml:space="preserve">UF:</t>
  </si>
  <si>
    <t xml:space="preserve">SP</t>
  </si>
  <si>
    <t xml:space="preserve">Capital Social:</t>
  </si>
  <si>
    <t xml:space="preserve">Natureza Juridica:</t>
  </si>
  <si>
    <t xml:space="preserve">Firma Mercantil individual</t>
  </si>
  <si>
    <t xml:space="preserve">Enquadramento</t>
  </si>
  <si>
    <t xml:space="preserve">Forma de tributação:</t>
  </si>
  <si>
    <t xml:space="preserve">CNAE Fiscal:</t>
  </si>
  <si>
    <t xml:space="preserve">52.13-2/02</t>
  </si>
  <si>
    <t xml:space="preserve">Data de abertura:</t>
  </si>
  <si>
    <t xml:space="preserve">CNPJ:</t>
  </si>
  <si>
    <t xml:space="preserve">Validade do Cartão:</t>
  </si>
  <si>
    <t xml:space="preserve">JUCESP:</t>
  </si>
  <si>
    <t xml:space="preserve">Inscrição Estadual:</t>
  </si>
  <si>
    <t xml:space="preserve">Inscrição Cartório:</t>
  </si>
  <si>
    <t xml:space="preserve">isenta</t>
  </si>
  <si>
    <t xml:space="preserve">Inscrição Municipal:</t>
  </si>
  <si>
    <t xml:space="preserve">Banco FGTS:</t>
  </si>
  <si>
    <t xml:space="preserve">Agência:</t>
  </si>
  <si>
    <t xml:space="preserve">nº conta do FGTS:</t>
  </si>
  <si>
    <t xml:space="preserve">Nº de Sócios:</t>
  </si>
  <si>
    <t xml:space="preserve">Nº de Empregados:</t>
  </si>
  <si>
    <t xml:space="preserve">Código GPS:</t>
  </si>
  <si>
    <t xml:space="preserve">% SAT:</t>
  </si>
  <si>
    <t xml:space="preserve">FPAS:</t>
  </si>
  <si>
    <t xml:space="preserve">GFIP:</t>
  </si>
  <si>
    <t xml:space="preserve">Empregados</t>
  </si>
  <si>
    <t xml:space="preserve">Situação:</t>
  </si>
  <si>
    <t xml:space="preserve">ativo</t>
  </si>
  <si>
    <t xml:space="preserve">Nome:</t>
  </si>
  <si>
    <t xml:space="preserve">José das Couves</t>
  </si>
  <si>
    <t xml:space="preserve">Sexo:</t>
  </si>
  <si>
    <t xml:space="preserve">masculino</t>
  </si>
  <si>
    <t xml:space="preserve">Rua do Sobe e Desce</t>
  </si>
  <si>
    <t xml:space="preserve">Casa Amarela</t>
  </si>
  <si>
    <t xml:space="preserve">Pai:</t>
  </si>
  <si>
    <t xml:space="preserve">Jão das Couves</t>
  </si>
  <si>
    <t xml:space="preserve">Mãe</t>
  </si>
  <si>
    <t xml:space="preserve">Maria das Couves</t>
  </si>
  <si>
    <t xml:space="preserve">CTPS:</t>
  </si>
  <si>
    <t xml:space="preserve">Série:</t>
  </si>
  <si>
    <t xml:space="preserve">0290sp</t>
  </si>
  <si>
    <t xml:space="preserve">Pis/Pasep:</t>
  </si>
  <si>
    <t xml:space="preserve">Certificado Reservista:</t>
  </si>
  <si>
    <t xml:space="preserve">Carteira de Habilitação:</t>
  </si>
  <si>
    <t xml:space="preserve">Data de Admissão:</t>
  </si>
  <si>
    <t xml:space="preserve">Data exame Médico:</t>
  </si>
  <si>
    <t xml:space="preserve">Função:</t>
  </si>
  <si>
    <t xml:space="preserve">Faz Nada</t>
  </si>
  <si>
    <t xml:space="preserve">Salário:</t>
  </si>
  <si>
    <t xml:space="preserve">Tipo de Salário:</t>
  </si>
  <si>
    <t xml:space="preserve">mensal</t>
  </si>
  <si>
    <t xml:space="preserve">CBO:</t>
  </si>
  <si>
    <t xml:space="preserve">Horas :</t>
  </si>
  <si>
    <t xml:space="preserve">Dependentes P/ IRRF:</t>
  </si>
  <si>
    <t xml:space="preserve">Grau de Instrução:</t>
  </si>
  <si>
    <t xml:space="preserve">Data de Demissão:</t>
  </si>
  <si>
    <t xml:space="preserve">Data de Afastamento:</t>
  </si>
  <si>
    <t xml:space="preserve">OBS.:</t>
  </si>
  <si>
    <t xml:space="preserve">Dois de Oliveira Quatro</t>
  </si>
  <si>
    <t xml:space="preserve">masc</t>
  </si>
  <si>
    <t xml:space="preserve">func 2</t>
  </si>
  <si>
    <t xml:space="preserve">tres</t>
  </si>
  <si>
    <t xml:space="preserve">func 3</t>
  </si>
  <si>
    <t xml:space="preserve">Quatro</t>
  </si>
  <si>
    <t xml:space="preserve">func 4</t>
  </si>
  <si>
    <t xml:space="preserve">Cinco</t>
  </si>
  <si>
    <t xml:space="preserve">func5</t>
  </si>
  <si>
    <t xml:space="preserve">Seis</t>
  </si>
  <si>
    <t xml:space="preserve">func 6</t>
  </si>
  <si>
    <t xml:space="preserve">Sete</t>
  </si>
  <si>
    <t xml:space="preserve">func7</t>
  </si>
  <si>
    <t xml:space="preserve">Oito</t>
  </si>
  <si>
    <t xml:space="preserve">func8</t>
  </si>
  <si>
    <t xml:space="preserve">Nove</t>
  </si>
  <si>
    <t xml:space="preserve">func9</t>
  </si>
  <si>
    <t xml:space="preserve">Dez</t>
  </si>
  <si>
    <t xml:space="preserve">func10</t>
  </si>
  <si>
    <t xml:space="preserve">Onze</t>
  </si>
  <si>
    <t xml:space="preserve">func11</t>
  </si>
  <si>
    <t xml:space="preserve">Doze</t>
  </si>
  <si>
    <t xml:space="preserve">func12</t>
  </si>
  <si>
    <t xml:space="preserve">Treze</t>
  </si>
  <si>
    <t xml:space="preserve">func13</t>
  </si>
  <si>
    <t xml:space="preserve">Quatorze</t>
  </si>
  <si>
    <t xml:space="preserve">func14</t>
  </si>
  <si>
    <t xml:space="preserve">Quinze</t>
  </si>
  <si>
    <t xml:space="preserve">func15</t>
  </si>
  <si>
    <t xml:space="preserve">dezesseis</t>
  </si>
  <si>
    <t xml:space="preserve">func16</t>
  </si>
  <si>
    <t xml:space="preserve">dezessete</t>
  </si>
  <si>
    <t xml:space="preserve">func17</t>
  </si>
  <si>
    <t xml:space="preserve">dezoito</t>
  </si>
  <si>
    <t xml:space="preserve">func18</t>
  </si>
  <si>
    <t xml:space="preserve">Dezenove</t>
  </si>
  <si>
    <t xml:space="preserve">func19</t>
  </si>
  <si>
    <t xml:space="preserve">Vinte</t>
  </si>
  <si>
    <t xml:space="preserve">func20</t>
  </si>
  <si>
    <t xml:space="preserve">Vinte e um</t>
  </si>
  <si>
    <t xml:space="preserve">func21</t>
  </si>
  <si>
    <t xml:space="preserve">Vinte e dois</t>
  </si>
  <si>
    <t xml:space="preserve">func22</t>
  </si>
  <si>
    <t xml:space="preserve">Vinte e tres</t>
  </si>
  <si>
    <t xml:space="preserve">func23</t>
  </si>
  <si>
    <t xml:space="preserve">Vinte e quatro</t>
  </si>
  <si>
    <t xml:space="preserve">func24</t>
  </si>
  <si>
    <t xml:space="preserve">Vinte e cinco</t>
  </si>
  <si>
    <t xml:space="preserve">func25</t>
  </si>
  <si>
    <t xml:space="preserve">Vinte e seis</t>
  </si>
  <si>
    <t xml:space="preserve">func26</t>
  </si>
  <si>
    <t xml:space="preserve">Vinte e sete</t>
  </si>
  <si>
    <t xml:space="preserve">func27</t>
  </si>
  <si>
    <t xml:space="preserve">Vinte e oito</t>
  </si>
  <si>
    <t xml:space="preserve">func28</t>
  </si>
  <si>
    <t xml:space="preserve">Vinte e nove</t>
  </si>
  <si>
    <t xml:space="preserve">func29</t>
  </si>
  <si>
    <t xml:space="preserve">Tinta</t>
  </si>
  <si>
    <t xml:space="preserve">func30</t>
  </si>
  <si>
    <t xml:space="preserve">copie e cole aqui para continuar seu cadastro.</t>
  </si>
  <si>
    <t xml:space="preserve">Aviso </t>
  </si>
  <si>
    <t xml:space="preserve">Aviso 02</t>
  </si>
  <si>
    <t xml:space="preserve">Funcionário:</t>
  </si>
  <si>
    <t xml:space="preserve">Hora de entrada&gt;&gt;&gt;</t>
  </si>
  <si>
    <t xml:space="preserve">Hora Saida:</t>
  </si>
  <si>
    <t xml:space="preserve">Cálculo das Horas Extras</t>
  </si>
  <si>
    <t xml:space="preserve">Cálculo de Atrasos e Descontos</t>
  </si>
  <si>
    <t xml:space="preserve">DIA</t>
  </si>
  <si>
    <t xml:space="preserve">Dia Semana</t>
  </si>
  <si>
    <t xml:space="preserve">ENTRADA</t>
  </si>
  <si>
    <t xml:space="preserve">SAÍDA</t>
  </si>
  <si>
    <t xml:space="preserve">Intervalo</t>
  </si>
  <si>
    <t xml:space="preserve">Horas/Extras</t>
  </si>
  <si>
    <t xml:space="preserve">Atrasos</t>
  </si>
  <si>
    <t xml:space="preserve">Entrada</t>
  </si>
  <si>
    <t xml:space="preserve">Saída</t>
  </si>
  <si>
    <t xml:space="preserve">quarta</t>
  </si>
  <si>
    <t xml:space="preserve">Somas &gt;&gt;&gt;&gt;&gt;&gt;&gt;&gt;&gt;&gt;</t>
  </si>
  <si>
    <t xml:space="preserve">ENCARGOS</t>
  </si>
  <si>
    <t xml:space="preserve">Aviso:</t>
  </si>
  <si>
    <t xml:space="preserve">INSS</t>
  </si>
  <si>
    <t xml:space="preserve">Sal. Contrib.</t>
  </si>
  <si>
    <t xml:space="preserve">% p/ INSS</t>
  </si>
  <si>
    <t xml:space="preserve">% p/ IRRF</t>
  </si>
  <si>
    <t xml:space="preserve">Desc. Máximo</t>
  </si>
  <si>
    <t xml:space="preserve">SALÁRIO FAMILIA</t>
  </si>
  <si>
    <t xml:space="preserve">Até</t>
  </si>
  <si>
    <t xml:space="preserve">acima</t>
  </si>
  <si>
    <t xml:space="preserve">Salário Minimo ou Piso da Categoria:</t>
  </si>
  <si>
    <t xml:space="preserve">IRRF</t>
  </si>
  <si>
    <t xml:space="preserve">Base</t>
  </si>
  <si>
    <t xml:space="preserve">%</t>
  </si>
  <si>
    <t xml:space="preserve">Dedução</t>
  </si>
  <si>
    <t xml:space="preserve">salário bruto até</t>
  </si>
  <si>
    <t xml:space="preserve">Isento</t>
  </si>
  <si>
    <t xml:space="preserve">salário bruto acima</t>
  </si>
  <si>
    <t xml:space="preserve">DEDUZIR</t>
  </si>
  <si>
    <t xml:space="preserve">por dependente</t>
  </si>
  <si>
    <t xml:space="preserve">Tabela para Autonomos</t>
  </si>
  <si>
    <t xml:space="preserve">Perm. Meses</t>
  </si>
  <si>
    <t xml:space="preserve">Sal. Base</t>
  </si>
  <si>
    <t xml:space="preserve">Valor contribuição</t>
  </si>
  <si>
    <t xml:space="preserve">R$ 240,00 a</t>
  </si>
  <si>
    <t xml:space="preserve">Obs:</t>
  </si>
  <si>
    <t xml:space="preserve">Teto de Rec.&gt;</t>
  </si>
  <si>
    <t xml:space="preserve">Tabela para Domésticos</t>
  </si>
  <si>
    <t xml:space="preserve">Empregado</t>
  </si>
  <si>
    <t xml:space="preserve">7,65% a 11%</t>
  </si>
  <si>
    <t xml:space="preserve">Empregador</t>
  </si>
  <si>
    <t xml:space="preserve">Total</t>
  </si>
  <si>
    <t xml:space="preserve">19,65 a 23%</t>
  </si>
  <si>
    <t xml:space="preserve">FOLHA DE PAGAMENTO</t>
  </si>
  <si>
    <t xml:space="preserve">Aviso</t>
  </si>
  <si>
    <t xml:space="preserve">Empresa:</t>
  </si>
  <si>
    <t xml:space="preserve">Competência:</t>
  </si>
  <si>
    <t xml:space="preserve">Dias Uteis:</t>
  </si>
  <si>
    <t xml:space="preserve">Domingos e Feriados:</t>
  </si>
  <si>
    <t xml:space="preserve">Matric.</t>
  </si>
  <si>
    <t xml:space="preserve">Salário base:</t>
  </si>
  <si>
    <t xml:space="preserve">Situação</t>
  </si>
  <si>
    <t xml:space="preserve">Mov.</t>
  </si>
  <si>
    <t xml:space="preserve">Histórico</t>
  </si>
  <si>
    <t xml:space="preserve">Referencia</t>
  </si>
  <si>
    <t xml:space="preserve">Valor</t>
  </si>
  <si>
    <t xml:space="preserve">Salário do Mês</t>
  </si>
  <si>
    <t xml:space="preserve">Dias</t>
  </si>
  <si>
    <t xml:space="preserve">Faltas</t>
  </si>
  <si>
    <t xml:space="preserve">Adicional Noturno</t>
  </si>
  <si>
    <t xml:space="preserve">Estimat.de Gorjetas</t>
  </si>
  <si>
    <t xml:space="preserve">Vale Transporte</t>
  </si>
  <si>
    <t xml:space="preserve">Adiantamento</t>
  </si>
  <si>
    <t xml:space="preserve">Contr.Assistencial</t>
  </si>
  <si>
    <t xml:space="preserve">Salário Familia</t>
  </si>
  <si>
    <t xml:space="preserve">Inss</t>
  </si>
  <si>
    <t xml:space="preserve">Total dos Recebimentos</t>
  </si>
  <si>
    <t xml:space="preserve">Total dos Descontos</t>
  </si>
  <si>
    <t xml:space="preserve">Total Líquido a Receber</t>
  </si>
  <si>
    <t xml:space="preserve">Base de INSS</t>
  </si>
  <si>
    <t xml:space="preserve">Base de FGTS</t>
  </si>
  <si>
    <t xml:space="preserve">Base de IRRF</t>
  </si>
  <si>
    <t xml:space="preserve">FGTS</t>
  </si>
  <si>
    <t xml:space="preserve">             Função:</t>
  </si>
  <si>
    <t xml:space="preserve">Ativo</t>
  </si>
  <si>
    <t xml:space="preserve">Referente mês:</t>
  </si>
  <si>
    <t xml:space="preserve">Feliz aniversário !!!!!!</t>
  </si>
  <si>
    <t xml:space="preserve">RECIBO   DE PRO-LABORE</t>
  </si>
  <si>
    <t xml:space="preserve">Valor Bruto:</t>
  </si>
  <si>
    <t xml:space="preserve">INSS:</t>
  </si>
  <si>
    <t xml:space="preserve">IRRF:</t>
  </si>
  <si>
    <t xml:space="preserve">Adiantamentos:</t>
  </si>
  <si>
    <t xml:space="preserve">Liquido recebido:</t>
  </si>
  <si>
    <t xml:space="preserve">Base de Calculo de IRRF</t>
  </si>
  <si>
    <t xml:space="preserve">Recebi de </t>
  </si>
  <si>
    <t xml:space="preserve">a importãncia supra de:</t>
  </si>
  <si>
    <t xml:space="preserve">,referente ao meu pro-labore do mês de </t>
  </si>
  <si>
    <t xml:space="preserve">Dezembro</t>
  </si>
  <si>
    <t xml:space="preserve">de </t>
  </si>
  <si>
    <t xml:space="preserve">com os descontos exigidos em lei.</t>
  </si>
  <si>
    <t xml:space="preserve">Declaro, outrossim, que o meu salário base para fins de desconto das contribuições</t>
  </si>
  <si>
    <t xml:space="preserve">ao INSS é o equivalente a:</t>
  </si>
  <si>
    <t xml:space="preserve">salários minimos, que corresponde a</t>
  </si>
  <si>
    <t xml:space="preserve">e declaro também que tenho </t>
  </si>
  <si>
    <t xml:space="preserve">dependentes</t>
  </si>
  <si>
    <t xml:space="preserve">Para maior clareza firmo o presente.</t>
  </si>
  <si>
    <t xml:space="preserve">Carapicuiba,</t>
  </si>
  <si>
    <t xml:space="preserve">___________________________________</t>
  </si>
  <si>
    <t xml:space="preserve">Assinatura</t>
  </si>
  <si>
    <t xml:space="preserve">CPF nº :</t>
  </si>
  <si>
    <t xml:space="preserve">Cidade:</t>
  </si>
  <si>
    <t xml:space="preserve">Dois mil oitocentos e cinquenta reais</t>
  </si>
  <si>
    <r>
      <rPr>
        <b val="true"/>
        <sz val="20"/>
        <color rgb="FF008000"/>
        <rFont val="Arial"/>
        <family val="2"/>
      </rPr>
      <t xml:space="preserve">RPA</t>
    </r>
    <r>
      <rPr>
        <b val="true"/>
        <sz val="20"/>
        <color rgb="FFFF6600"/>
        <rFont val="Arial"/>
        <family val="2"/>
      </rPr>
      <t xml:space="preserve"> - RECIBO DE PAGAMENTO A AUTÔNOMOS</t>
    </r>
  </si>
  <si>
    <t xml:space="preserve">referente a serviços prestados no mês de </t>
  </si>
  <si>
    <t xml:space="preserve">e declaro que tenho </t>
  </si>
  <si>
    <t xml:space="preserve">Empregador:</t>
  </si>
  <si>
    <t xml:space="preserve">Dept.º/</t>
  </si>
  <si>
    <t xml:space="preserve">N.°</t>
  </si>
  <si>
    <t xml:space="preserve">NOME DO FUNCIONARIO</t>
  </si>
  <si>
    <t xml:space="preserve">Vencimento do</t>
  </si>
  <si>
    <t xml:space="preserve">Ultimo prazo</t>
  </si>
  <si>
    <t xml:space="preserve">Inicio previsto</t>
  </si>
  <si>
    <t xml:space="preserve">Abono</t>
  </si>
  <si>
    <t xml:space="preserve">13.°</t>
  </si>
  <si>
    <t xml:space="preserve">OBSERVAÇÕES</t>
  </si>
  <si>
    <t xml:space="preserve">periodo</t>
  </si>
  <si>
    <t xml:space="preserve">para gozo</t>
  </si>
  <si>
    <t xml:space="preserve">para</t>
  </si>
  <si>
    <t xml:space="preserve">S</t>
  </si>
  <si>
    <t xml:space="preserve">N</t>
  </si>
  <si>
    <t xml:space="preserve">AVISO E RECIBO DE FERIAS</t>
  </si>
  <si>
    <t xml:space="preserve">CAPITULO VI - TITULO II DA C.L.T</t>
  </si>
  <si>
    <t xml:space="preserve">DEC. LEI.° 5452 DE 01/05/1943, COM AS ALTERAÇÕES DO DEC. - LRI N° 1.535 DE 13/04/1977</t>
  </si>
  <si>
    <t xml:space="preserve">AVISO PREVIO DE FERIAS</t>
  </si>
  <si>
    <t xml:space="preserve">De acordo  com  o art. Da c.l.t., participando no minimo com 30 dias de antecedencia</t>
  </si>
  <si>
    <t xml:space="preserve">(nova redação dada pela  lei 7414/85)</t>
  </si>
  <si>
    <t xml:space="preserve">NOTIFICAÇÃO</t>
  </si>
  <si>
    <t xml:space="preserve">Nome do empregado</t>
  </si>
  <si>
    <t xml:space="preserve">N° CART do trabalho</t>
  </si>
  <si>
    <t xml:space="preserve">serie</t>
  </si>
  <si>
    <t xml:space="preserve">Registro do empregado</t>
  </si>
  <si>
    <t xml:space="preserve">PERIODO DE AQUISIÇÃO</t>
  </si>
  <si>
    <t xml:space="preserve">DE</t>
  </si>
  <si>
    <t xml:space="preserve">Fevereiro</t>
  </si>
  <si>
    <t xml:space="preserve">DE 20</t>
  </si>
  <si>
    <t xml:space="preserve">A</t>
  </si>
  <si>
    <t xml:space="preserve">Março</t>
  </si>
  <si>
    <t xml:space="preserve">PERIODO DE GOZO DE FERIAS</t>
  </si>
  <si>
    <t xml:space="preserve">Junho</t>
  </si>
  <si>
    <t xml:space="preserve">Julho</t>
  </si>
  <si>
    <t xml:space="preserve">BASE PARA CALCULO DA REMUNERAÇÃO DAS FERIAS</t>
  </si>
  <si>
    <t xml:space="preserve">Faltas não justif.</t>
  </si>
  <si>
    <t xml:space="preserve">Salario Base</t>
  </si>
  <si>
    <t xml:space="preserve">Base de calculo mensal- horario - tarefa ou outras</t>
  </si>
  <si>
    <t xml:space="preserve">MENSAL</t>
  </si>
  <si>
    <t xml:space="preserve">Valor da remuneração</t>
  </si>
  <si>
    <t xml:space="preserve">DIAS</t>
  </si>
  <si>
    <t xml:space="preserve">Adicional</t>
  </si>
  <si>
    <t xml:space="preserve">Ferias</t>
  </si>
  <si>
    <t xml:space="preserve">MHE</t>
  </si>
  <si>
    <t xml:space="preserve">HORAS</t>
  </si>
  <si>
    <t xml:space="preserve">Total Bruto&gt;&gt;&gt;&gt;&gt;</t>
  </si>
  <si>
    <t xml:space="preserve">Deduções</t>
  </si>
  <si>
    <t xml:space="preserve">Base:</t>
  </si>
  <si>
    <t xml:space="preserve">LIQUIDO  A RECEBER&gt;&gt;&gt;</t>
  </si>
  <si>
    <t xml:space="preserve"> </t>
  </si>
  <si>
    <t xml:space="preserve">Pelo presente comunicamo -lhe que de acordo com a lei, ser-lhe-ão concedidas ferias relativas </t>
  </si>
  <si>
    <t xml:space="preserve">ao periodo acima descrito e a sua disposição fica a importancia liquida de R$</t>
  </si>
  <si>
    <t xml:space="preserve">____________________________________________________________________________</t>
  </si>
  <si>
    <t xml:space="preserve">____________________________________________________________________________,</t>
  </si>
  <si>
    <t xml:space="preserve">a ser paga adiantadamente.</t>
  </si>
  <si>
    <t xml:space="preserve">Data</t>
  </si>
  <si>
    <t xml:space="preserve">________________________</t>
  </si>
  <si>
    <t xml:space="preserve">CIENTE</t>
  </si>
  <si>
    <t xml:space="preserve">ASSINATURA DO EMPREGADO</t>
  </si>
  <si>
    <t xml:space="preserve">ASSINATURA DO MPREGADOR</t>
  </si>
  <si>
    <t xml:space="preserve">RECIBO DE FÉRIAS</t>
  </si>
  <si>
    <t xml:space="preserve">DE ACORDO COM PARAGRAFO ÚNICO DO ARIGO 145 DA C.L.T</t>
  </si>
  <si>
    <t xml:space="preserve">Recebi da firma </t>
  </si>
  <si>
    <t xml:space="preserve">Estabelecida à </t>
  </si>
  <si>
    <t xml:space="preserve">em </t>
  </si>
  <si>
    <t xml:space="preserve">a importancia de </t>
  </si>
  <si>
    <t xml:space="preserve">que me é pago adiantamente por motivo das minhas ferias regulares ora concedidas e que  vou gozar </t>
  </si>
  <si>
    <t xml:space="preserve"> de acordo com a descrição acima tudo conforme o aviso que recebi em tempo, ao  qual dei meu "ciente"</t>
  </si>
  <si>
    <t xml:space="preserve">Para calareza e documento, firmo o presente recibo, dando a firma plena a </t>
  </si>
  <si>
    <t xml:space="preserve">geral quitação</t>
  </si>
  <si>
    <t xml:space="preserve">____________________________</t>
  </si>
  <si>
    <t xml:space="preserve">LOCAL E DATA</t>
  </si>
  <si>
    <r>
      <rPr>
        <b val="true"/>
        <sz val="12"/>
        <color rgb="FFFF0000"/>
        <rFont val="Arial"/>
        <family val="2"/>
      </rPr>
      <t xml:space="preserve">OBSERVAÇÕES: °</t>
    </r>
    <r>
      <rPr>
        <sz val="12"/>
        <color rgb="FFFF0000"/>
        <rFont val="Arial"/>
        <family val="2"/>
      </rPr>
      <t xml:space="preserve"> do Art. 135 da C.L.T - O empregado não podera entrar em gozo </t>
    </r>
  </si>
  <si>
    <t xml:space="preserve">de férias sem apresente ao empregador sua carteira  profissioanal. </t>
  </si>
  <si>
    <t xml:space="preserve">Para que sejaanotada respectiva concessão.</t>
  </si>
  <si>
    <t xml:space="preserve">Do direito a férias e de sua duração:  De acordo com o artigo 130 da C.L.T a </t>
  </si>
  <si>
    <t xml:space="preserve">aprovação ao direito é a seguinte;</t>
  </si>
  <si>
    <t xml:space="preserve">Até 5 faltas - 30 dias corridos</t>
  </si>
  <si>
    <t xml:space="preserve">15 a 23 faltas - 18 dias corridos</t>
  </si>
  <si>
    <t xml:space="preserve">6 a 14 faltas - 24 dias corridos</t>
  </si>
  <si>
    <t xml:space="preserve">24 a 32 faltas - 12 dias corridos</t>
  </si>
  <si>
    <t xml:space="preserve">MEMÓRIA DE CALCULO DE RESCISÕES</t>
  </si>
  <si>
    <t xml:space="preserve">Dados:</t>
  </si>
  <si>
    <t xml:space="preserve">Salário Base</t>
  </si>
  <si>
    <t xml:space="preserve">Adicional tempo de Serviço</t>
  </si>
  <si>
    <t xml:space="preserve">Adicional de insalubridade - Minimo</t>
  </si>
  <si>
    <t xml:space="preserve">Adicional de insalubridade - Médio</t>
  </si>
  <si>
    <t xml:space="preserve">Adicional de insalubridade - Maximo</t>
  </si>
  <si>
    <t xml:space="preserve">Adicional Periculosidade</t>
  </si>
  <si>
    <t xml:space="preserve">Adicional Transferencia</t>
  </si>
  <si>
    <t xml:space="preserve">Hora extras</t>
  </si>
  <si>
    <t xml:space="preserve">Dependentes</t>
  </si>
  <si>
    <t xml:space="preserve">Maior Remuneração&gt;&gt;&gt;</t>
  </si>
  <si>
    <t xml:space="preserve">Salário + </t>
  </si>
  <si>
    <t xml:space="preserve">Adicionais</t>
  </si>
  <si>
    <t xml:space="preserve">Calculo de MHE Para &gt;&gt;&gt;</t>
  </si>
  <si>
    <t xml:space="preserve">Aviso Prévio indenizado, 13º salário, Férias + 1/3</t>
  </si>
  <si>
    <t xml:space="preserve">Janeiro</t>
  </si>
  <si>
    <t xml:space="preserve">Abril</t>
  </si>
  <si>
    <t xml:space="preserve">Maio</t>
  </si>
  <si>
    <t xml:space="preserve">Agosto</t>
  </si>
  <si>
    <t xml:space="preserve">Setembro</t>
  </si>
  <si>
    <t xml:space="preserve">Outubro</t>
  </si>
  <si>
    <t xml:space="preserve">Novembro</t>
  </si>
  <si>
    <t xml:space="preserve">Soma:</t>
  </si>
  <si>
    <t xml:space="preserve">Valor MHE:</t>
  </si>
  <si>
    <t xml:space="preserve">Base 13º Salário:</t>
  </si>
  <si>
    <t xml:space="preserve">(Maior Remuneração + MHE)</t>
  </si>
  <si>
    <t xml:space="preserve">Base Férias Vencidas</t>
  </si>
  <si>
    <t xml:space="preserve">FGTS Mês Rescisão</t>
  </si>
  <si>
    <t xml:space="preserve">Base de Calculo - FGTS</t>
  </si>
  <si>
    <t xml:space="preserve">FGTS Multa Rescisão</t>
  </si>
  <si>
    <t xml:space="preserve">Base de Calculo - FGTS Banco</t>
  </si>
  <si>
    <t xml:space="preserve">Previdência Social - Rescisão</t>
  </si>
  <si>
    <t xml:space="preserve">Previdência Social - 13º Sal.</t>
  </si>
  <si>
    <t xml:space="preserve">IRRF - Rescisão</t>
  </si>
  <si>
    <t xml:space="preserve">IRRF - 13º Salário</t>
  </si>
  <si>
    <t xml:space="preserve">IRRF - Férias</t>
  </si>
  <si>
    <t xml:space="preserve">Descontar o INSS correspondente sobre:</t>
  </si>
  <si>
    <t xml:space="preserve">- 13º salário </t>
  </si>
  <si>
    <t xml:space="preserve">Descontar o IRRF sobre:</t>
  </si>
  <si>
    <t xml:space="preserve">- 13º salário</t>
  </si>
  <si>
    <t xml:space="preserve">Indenização paga ao empregado que for dispensado 30 dias antes de sua data base. Será equivalente a 1 salário base integrado pelos adicionais legais. O empregado que for dispensado 30 dias antes de sua data base e pago com o salário já corrigido não isentara a empresa de pagar a indenização.</t>
  </si>
  <si>
    <t xml:space="preserve">A indenização devida pela rescisão de contrato por prazo indeterminado será de 1 mês da remuneração por ano de serviço efetivo ou fração igual ou superior a 6 meses.</t>
  </si>
  <si>
    <t xml:space="preserve">Havendo termo estipulado o empregado não poderá desligar-se do contrato sem justa causa sob pena de ser obrigado a indenizar o empregador dos prejuízos que deste fato lhe resultarem.</t>
  </si>
  <si>
    <t xml:space="preserve">Aos contratos por prazo determinado que contiverem clausula assecuratória do direito reciproco de rescisão antes do prazo  ajustado aplicam-se caso sejam exercido por qualquer uma das partes , o principio que rege a rescisão dos contrato por prazo indeterminado.</t>
  </si>
  <si>
    <t xml:space="preserve">São indenizações previstas em convenção coletiva de categorias especializadas tais como: metalúrgicos, professores, comerciarios, músicos, bancários, telefonistas, ferroviários, jornalistas entre outros.</t>
  </si>
  <si>
    <t xml:space="preserve">Segundo a lei 2.959 de 17.11.56 no artigo 2º diz que se rescindo o contrato de trabalho face ao termino da obra certa havido mais de 12 meses, fica-lhe assegurado uma indenização por tempo de serviço na forma do artigo 478 da CLT com redução de 30%.</t>
  </si>
  <si>
    <t xml:space="preserve">TERMO DE RESCISÃO DO CONTRATO DE TRABALHO</t>
  </si>
  <si>
    <t xml:space="preserve">IDENTIFICAÇÃO  DO  EMPREGADOR</t>
  </si>
  <si>
    <t xml:space="preserve">01 - CNPJ/CEI</t>
  </si>
  <si>
    <t xml:space="preserve">02 - Razão social/Nome</t>
  </si>
  <si>
    <t xml:space="preserve">03 - Endereço (logradouro, nº, Andar, Apartamento)</t>
  </si>
  <si>
    <t xml:space="preserve">04 - Bairro</t>
  </si>
  <si>
    <t xml:space="preserve">05 - Municipio</t>
  </si>
  <si>
    <t xml:space="preserve">06 - UF</t>
  </si>
  <si>
    <t xml:space="preserve">07 - Cep</t>
  </si>
  <si>
    <t xml:space="preserve">08 - CNAE</t>
  </si>
  <si>
    <t xml:space="preserve">09 - CNPJ/CEI Tomador Obra</t>
  </si>
  <si>
    <t xml:space="preserve">IDENTIFICAÇÃO DO TRABALHADOR</t>
  </si>
  <si>
    <t xml:space="preserve">10 - PIS/PASEP</t>
  </si>
  <si>
    <t xml:space="preserve">11 - Nome</t>
  </si>
  <si>
    <t xml:space="preserve">12 - Endereço (logradouro, nº, Andar, Apartamento)</t>
  </si>
  <si>
    <t xml:space="preserve">13 - Bairro</t>
  </si>
  <si>
    <t xml:space="preserve">14 - Municipio</t>
  </si>
  <si>
    <t xml:space="preserve">15 - UF</t>
  </si>
  <si>
    <t xml:space="preserve">16 - Cep</t>
  </si>
  <si>
    <t xml:space="preserve">17-Carteira de Trabalho ( nº,série,UF)</t>
  </si>
  <si>
    <t xml:space="preserve">18 - CPF</t>
  </si>
  <si>
    <t xml:space="preserve">19 - Data de Nasc.</t>
  </si>
  <si>
    <t xml:space="preserve">20 - Nome da Mãe</t>
  </si>
  <si>
    <t xml:space="preserve">DADOS DO CONTRATO</t>
  </si>
  <si>
    <t xml:space="preserve">21-Remuneração p/ fins rescisórios</t>
  </si>
  <si>
    <t xml:space="preserve">22-Data de Admissão</t>
  </si>
  <si>
    <t xml:space="preserve">23-Data Aviso Prévio</t>
  </si>
  <si>
    <t xml:space="preserve">24-Data Afastamento</t>
  </si>
  <si>
    <t xml:space="preserve">/09/2002</t>
  </si>
  <si>
    <t xml:space="preserve">25-Causa do Afastamento</t>
  </si>
  <si>
    <t xml:space="preserve">26-Cód. Afastamento</t>
  </si>
  <si>
    <t xml:space="preserve">27-Pensão Alimenticia</t>
  </si>
  <si>
    <t xml:space="preserve">28-Categ. do Trabalhador</t>
  </si>
  <si>
    <t xml:space="preserve">Valores</t>
  </si>
  <si>
    <t xml:space="preserve">DISCRIMINAÇÃO DAS VERBAS RESCISÓRIAS</t>
  </si>
  <si>
    <t xml:space="preserve">29- Aviso prévio indenizado</t>
  </si>
  <si>
    <t xml:space="preserve">38-Comisões</t>
  </si>
  <si>
    <t xml:space="preserve">47-Previdência</t>
  </si>
  <si>
    <t xml:space="preserve">30 - Saldo de Salários</t>
  </si>
  <si>
    <t xml:space="preserve">39-Gratificações</t>
  </si>
  <si>
    <t xml:space="preserve">48-Prev. 13º Salário</t>
  </si>
  <si>
    <t xml:space="preserve">31- 13º Salário</t>
  </si>
  <si>
    <t xml:space="preserve">40- Horas Extras</t>
  </si>
  <si>
    <t xml:space="preserve">49-Adiantamentos</t>
  </si>
  <si>
    <t xml:space="preserve">32- 13º Salário Inden.</t>
  </si>
  <si>
    <t xml:space="preserve">41-Adicional Insalubridade / Periculosidade</t>
  </si>
  <si>
    <t xml:space="preserve">50- IRRF - Rescisão</t>
  </si>
  <si>
    <t xml:space="preserve">33-Férias Vencidas</t>
  </si>
  <si>
    <t xml:space="preserve">42-</t>
  </si>
  <si>
    <t xml:space="preserve">51- IRRF 13º Salário</t>
  </si>
  <si>
    <t xml:space="preserve">34- Férias Proporcionais</t>
  </si>
  <si>
    <t xml:space="preserve">43- FGTS Mês Rescisão</t>
  </si>
  <si>
    <t xml:space="preserve">52- IRRF Férias</t>
  </si>
  <si>
    <t xml:space="preserve">35- 1/3 Salário s/ Ferias</t>
  </si>
  <si>
    <t xml:space="preserve">44- FGTS Mês Anterior</t>
  </si>
  <si>
    <t xml:space="preserve">53- Convênio Médico</t>
  </si>
  <si>
    <t xml:space="preserve">Vencidas + proporcionais</t>
  </si>
  <si>
    <t xml:space="preserve">36-Salário Familia</t>
  </si>
  <si>
    <t xml:space="preserve">45- FGTS Multa Rescisão</t>
  </si>
  <si>
    <t xml:space="preserve">54-Total das Deduções</t>
  </si>
  <si>
    <t xml:space="preserve">37-Adicional Noturno</t>
  </si>
  <si>
    <t xml:space="preserve">46 - Total Vencimentos</t>
  </si>
  <si>
    <t xml:space="preserve">55- Liquido a Receber</t>
  </si>
  <si>
    <t xml:space="preserve">FORMALIZAÇÃO DA RESCISÃO</t>
  </si>
  <si>
    <t xml:space="preserve">Local e data do recebimento</t>
  </si>
  <si>
    <t xml:space="preserve">Carimbo e Assinatura do empregador ou preposto</t>
  </si>
  <si>
    <t xml:space="preserve">Assinatura do trabalhador</t>
  </si>
  <si>
    <t xml:space="preserve">Assinatura do Responsável Legal do Trabalhador</t>
  </si>
  <si>
    <t xml:space="preserve">Homologação</t>
  </si>
  <si>
    <t xml:space="preserve">Digital do trabalhador</t>
  </si>
  <si>
    <t xml:space="preserve">Digital do Responável Legal</t>
  </si>
  <si>
    <t xml:space="preserve">Foi prestada gratuitamente assistência ao trabalhador nos </t>
  </si>
  <si>
    <t xml:space="preserve">termos do art. 477 da Consolidação das leis do Trabalho - CLT,</t>
  </si>
  <si>
    <t xml:space="preserve">sendo comprovado neste ato, o efetivo pagamento das verbas</t>
  </si>
  <si>
    <t xml:space="preserve">rescisórias acima especificadas.</t>
  </si>
  <si>
    <t xml:space="preserve">Local e Data:</t>
  </si>
  <si>
    <t xml:space="preserve">Carimbo e assinatura do assessor</t>
  </si>
  <si>
    <t xml:space="preserve">Recepção do banco ( Data e Carimbo)</t>
  </si>
  <si>
    <t xml:space="preserve">Identificação do órgão homologador</t>
  </si>
  <si>
    <t xml:space="preserve">A ASSISTÊNCIA NO ATO DA RESCISÃO CONTRATUAL É GRATUITA</t>
  </si>
  <si>
    <t xml:space="preserve">MINISTÉRIO DO TRABALHO</t>
  </si>
  <si>
    <t xml:space="preserve">Comunicação de Dispensa - CD</t>
  </si>
  <si>
    <t xml:space="preserve">não imprima esta planilha, clique na planilha Imprimir, e utilize formulário padrao.</t>
  </si>
  <si>
    <t xml:space="preserve">NOME DO DISPENSADO</t>
  </si>
  <si>
    <t xml:space="preserve">M</t>
  </si>
  <si>
    <t xml:space="preserve">R</t>
  </si>
  <si>
    <t xml:space="preserve">I</t>
  </si>
  <si>
    <t xml:space="preserve">D</t>
  </si>
  <si>
    <t xml:space="preserve">G</t>
  </si>
  <si>
    <t xml:space="preserve">Ç</t>
  </si>
  <si>
    <t xml:space="preserve">O</t>
  </si>
  <si>
    <t xml:space="preserve">T</t>
  </si>
  <si>
    <t xml:space="preserve">ENDEREÇO DO DISPENSADO (RUA,NÚMERO, APTO, BAIRRO/DISTRITO,ETC.)</t>
  </si>
  <si>
    <t xml:space="preserve">L</t>
  </si>
  <si>
    <t xml:space="preserve">.</t>
  </si>
  <si>
    <t xml:space="preserve">Ã</t>
  </si>
  <si>
    <t xml:space="preserve">U</t>
  </si>
  <si>
    <t xml:space="preserve">H</t>
  </si>
  <si>
    <t xml:space="preserve">º</t>
  </si>
  <si>
    <t xml:space="preserve">B</t>
  </si>
  <si>
    <t xml:space="preserve">COMPLEMENTO DE ENDEREÇO</t>
  </si>
  <si>
    <t xml:space="preserve">CEP DO DISPENSADO</t>
  </si>
  <si>
    <t xml:space="preserve">UF</t>
  </si>
  <si>
    <t xml:space="preserve">TELEFONE PARA CONTATO</t>
  </si>
  <si>
    <t xml:space="preserve">NOME DA MÃE DO DISPENSADO</t>
  </si>
  <si>
    <t xml:space="preserve">J</t>
  </si>
  <si>
    <t xml:space="preserve">TIIPO DE INSCRIÇÃO</t>
  </si>
  <si>
    <t xml:space="preserve">CNPJ OU CEI (INSS)</t>
  </si>
  <si>
    <t xml:space="preserve">ATIVIDADE ECONÔMICA</t>
  </si>
  <si>
    <t xml:space="preserve">DV</t>
  </si>
  <si>
    <t xml:space="preserve">PIS/PASEP/NIT</t>
  </si>
  <si>
    <t xml:space="preserve">NÚMERO DA CTPS</t>
  </si>
  <si>
    <t xml:space="preserve">SÉRIE</t>
  </si>
  <si>
    <t xml:space="preserve">-</t>
  </si>
  <si>
    <t xml:space="preserve">CBO</t>
  </si>
  <si>
    <t xml:space="preserve">OCUPAÇÃO</t>
  </si>
  <si>
    <t xml:space="preserve">ARREMATADEIRA</t>
  </si>
  <si>
    <t xml:space="preserve">DATA ADMISSÃO</t>
  </si>
  <si>
    <t xml:space="preserve">DATA DE DEMISSÃO</t>
  </si>
  <si>
    <t xml:space="preserve">SEXO</t>
  </si>
  <si>
    <t xml:space="preserve">GRAU DE</t>
  </si>
  <si>
    <t xml:space="preserve">DATA NASCIMENTO</t>
  </si>
  <si>
    <t xml:space="preserve">TRABALHADAS</t>
  </si>
  <si>
    <t xml:space="preserve">MÊS</t>
  </si>
  <si>
    <t xml:space="preserve">ANO</t>
  </si>
  <si>
    <t xml:space="preserve">INSTRUÇÃO</t>
  </si>
  <si>
    <t xml:space="preserve">POR SEMANA</t>
  </si>
  <si>
    <t xml:space="preserve">Feminino</t>
  </si>
  <si>
    <t xml:space="preserve">ANTEPENÚLTIMO SALÁRIO</t>
  </si>
  <si>
    <t xml:space="preserve">PENÚLTIMO SALÁRIO</t>
  </si>
  <si>
    <t xml:space="preserve">ÚLTIMO SALÁRIO</t>
  </si>
  <si>
    <t xml:space="preserve">SOMA DOS TRÊS ULTIMOS SALÁRIOS</t>
  </si>
  <si>
    <t xml:space="preserve">BANCO</t>
  </si>
  <si>
    <t xml:space="preserve">AGENCIA</t>
  </si>
  <si>
    <t xml:space="preserve">NOME DO BANCO E NOME DA AGÊNCIA</t>
  </si>
  <si>
    <t xml:space="preserve">CAIXA ECONÔMICA FEDERAL</t>
  </si>
  <si>
    <t xml:space="preserve">QUANTIDADE DE MESES TRABALHADOS</t>
  </si>
  <si>
    <t xml:space="preserve">RECEBEU SALARIOS </t>
  </si>
  <si>
    <t xml:space="preserve">AVISO PRÉVIO</t>
  </si>
  <si>
    <t xml:space="preserve">COM VÍNCULO EMPREGATÍCIO NOS</t>
  </si>
  <si>
    <t xml:space="preserve">Meses</t>
  </si>
  <si>
    <t xml:space="preserve">EM CADA UM DO ULT. SEIS MESES</t>
  </si>
  <si>
    <t xml:space="preserve">INDENIZADO</t>
  </si>
  <si>
    <t xml:space="preserve">ÚLTIMOS 36 MESES</t>
  </si>
  <si>
    <t xml:space="preserve">1-Sim</t>
  </si>
  <si>
    <t xml:space="preserve">2-Não</t>
  </si>
  <si>
    <t xml:space="preserve">DADOS PARA  COSTAS</t>
  </si>
  <si>
    <t xml:space="preserve">REMETENTE</t>
  </si>
  <si>
    <t xml:space="preserve">NOME</t>
  </si>
  <si>
    <t xml:space="preserve">ENDEREÇO</t>
  </si>
  <si>
    <t xml:space="preserve">BAIRRO</t>
  </si>
  <si>
    <t xml:space="preserve">URBIS 2</t>
  </si>
  <si>
    <t xml:space="preserve">CIDADE</t>
  </si>
  <si>
    <t xml:space="preserve">Sto Antônio de Jesus</t>
  </si>
  <si>
    <t xml:space="preserve">ESTADO</t>
  </si>
  <si>
    <t xml:space="preserve">BAHIA</t>
  </si>
  <si>
    <t xml:space="preserve">CEP</t>
  </si>
  <si>
    <t xml:space="preserve">Empregador(es) dos últimos 6 (seis) meses, (em ordem crescente) -  Ver istrução QUADRO 21 E VERSO DA 2.VIA</t>
  </si>
  <si>
    <t xml:space="preserve">CNPJ  OU CEI (INSS) DA EMPRESA</t>
  </si>
  <si>
    <t xml:space="preserve">RAZÃO SOCIAL</t>
  </si>
  <si>
    <t xml:space="preserve">02.725.739/0001-96</t>
  </si>
  <si>
    <t xml:space="preserve">ELAINE BARBOSA SILVA</t>
  </si>
  <si>
    <t xml:space="preserve">CARIMBO</t>
  </si>
  <si>
    <t xml:space="preserve">Rua Celestino Pimenta, 24-A</t>
  </si>
  <si>
    <t xml:space="preserve">Centro</t>
  </si>
  <si>
    <t xml:space="preserve">CEP: 44570-000</t>
  </si>
  <si>
    <t xml:space="preserve">SÃO BENEDITO</t>
  </si>
  <si>
    <t xml:space="preserve">RELAÇÃO DE EMPREGADOS - FGTS</t>
  </si>
  <si>
    <t xml:space="preserve">EMPRESA:</t>
  </si>
  <si>
    <t xml:space="preserve">ENDEREÇO:</t>
  </si>
  <si>
    <t xml:space="preserve">Base de Calculo</t>
  </si>
  <si>
    <t xml:space="preserve">SINDICATOS</t>
  </si>
  <si>
    <t xml:space="preserve">TOTAL GERAL</t>
  </si>
  <si>
    <t xml:space="preserve">GRFP - Guia de Recolhimento Rescisório do FGTS e</t>
  </si>
  <si>
    <t xml:space="preserve">Informações à Previdência Social</t>
  </si>
  <si>
    <t xml:space="preserve">Cód. Op.</t>
  </si>
  <si>
    <t xml:space="preserve">00 - Para uso da CAIXA</t>
  </si>
  <si>
    <t xml:space="preserve">DADOS DO EMPREGADOR</t>
  </si>
  <si>
    <t xml:space="preserve">01 - Carimbo CIEF</t>
  </si>
  <si>
    <t xml:space="preserve">02 - Razão social/nome</t>
  </si>
  <si>
    <t xml:space="preserve">03 - Pessoa para contato/DDD/telefone</t>
  </si>
  <si>
    <t xml:space="preserve">04 - CGC/CNPJ/CEI</t>
  </si>
  <si>
    <t xml:space="preserve">Luciene Martins</t>
  </si>
  <si>
    <t xml:space="preserve">083</t>
  </si>
  <si>
    <t xml:space="preserve">05 - Endereço (logradouro, nº, andar, apartamento)</t>
  </si>
  <si>
    <t xml:space="preserve">06 - Bairro/distrito</t>
  </si>
  <si>
    <t xml:space="preserve">07 - CEP</t>
  </si>
  <si>
    <t xml:space="preserve">08 - Município</t>
  </si>
  <si>
    <t xml:space="preserve">09 - UF</t>
  </si>
  <si>
    <t xml:space="preserve">PB</t>
  </si>
  <si>
    <t xml:space="preserve">10 - Tomador de serviço (CGC/CNPJ/CEI)</t>
  </si>
  <si>
    <t xml:space="preserve">11 - Tomador de serviço (razão social)</t>
  </si>
  <si>
    <t xml:space="preserve">DADOS DA PREVIDÊNCIA SOCIAL</t>
  </si>
  <si>
    <t xml:space="preserve">12 - FPAS</t>
  </si>
  <si>
    <t xml:space="preserve">13 - Código terceiros</t>
  </si>
  <si>
    <t xml:space="preserve">14 - SIMPLES</t>
  </si>
  <si>
    <t xml:space="preserve">15 - Alíquota SAT</t>
  </si>
  <si>
    <t xml:space="preserve">16 - CNAE</t>
  </si>
  <si>
    <t xml:space="preserve">17 - Valor devido Previdência Social</t>
  </si>
  <si>
    <t xml:space="preserve">18 - Contribuição descontada empregado</t>
  </si>
  <si>
    <t xml:space="preserve">19 - Valor salário-família</t>
  </si>
  <si>
    <t xml:space="preserve">20 - Somatório (17+18+19)</t>
  </si>
  <si>
    <t xml:space="preserve">DADOS DO TRABALHADOR</t>
  </si>
  <si>
    <t xml:space="preserve">Campo obrigatório para admissão</t>
  </si>
  <si>
    <t xml:space="preserve">anterior a 05.10.1998</t>
  </si>
  <si>
    <t xml:space="preserve">21 - Nome do trabalhador</t>
  </si>
  <si>
    <t xml:space="preserve">22 - Data nascimento</t>
  </si>
  <si>
    <t xml:space="preserve">23 - Data opção</t>
  </si>
  <si>
    <t xml:space="preserve">24 - Nº do PIS/PASEP</t>
  </si>
  <si>
    <t xml:space="preserve">25 - Carteira de Trabalho (nº/série)</t>
  </si>
  <si>
    <t xml:space="preserve">26 - Data admissão</t>
  </si>
  <si>
    <t xml:space="preserve">27 - Cat</t>
  </si>
  <si>
    <t xml:space="preserve">28 - Ocor.</t>
  </si>
  <si>
    <t xml:space="preserve">29 - Data movimentação</t>
  </si>
  <si>
    <t xml:space="preserve"> Código</t>
  </si>
  <si>
    <t xml:space="preserve">30 - Aviso prévio</t>
  </si>
  <si>
    <t xml:space="preserve">1 - Trabalhado</t>
  </si>
  <si>
    <t xml:space="preserve">31 - Dissídio</t>
  </si>
  <si>
    <t xml:space="preserve">2 - Indenizado</t>
  </si>
  <si>
    <t xml:space="preserve">0 - Sim</t>
  </si>
  <si>
    <t xml:space="preserve">3 - Ausência/dispensa</t>
  </si>
  <si>
    <t xml:space="preserve">1 - Não</t>
  </si>
  <si>
    <t xml:space="preserve">DADOS DO RECOLHIMENTO</t>
  </si>
  <si>
    <t xml:space="preserve">32 - Competência</t>
  </si>
  <si>
    <t xml:space="preserve">Mês/Ano</t>
  </si>
  <si>
    <t xml:space="preserve">33 - Cód.</t>
  </si>
  <si>
    <t xml:space="preserve">34 - Remuneração (sem 13º salário)</t>
  </si>
  <si>
    <t xml:space="preserve">35 - Remuner. (somente parc. 13º sal.)</t>
  </si>
  <si>
    <t xml:space="preserve">36 - Recolhimento (FGTS)</t>
  </si>
  <si>
    <t xml:space="preserve">Mês anterior à rescisão</t>
  </si>
  <si>
    <t xml:space="preserve">Mês de rescisão</t>
  </si>
  <si>
    <t xml:space="preserve">Verbas indenizatórias</t>
  </si>
  <si>
    <t xml:space="preserve">Local e data</t>
  </si>
  <si>
    <t xml:space="preserve">37 - Valor da multa rescisória</t>
  </si>
  <si>
    <t xml:space="preserve">38 - Recolhimento da multa rescisória</t>
  </si>
  <si>
    <t xml:space="preserve">NÃO PREENCHER</t>
  </si>
  <si>
    <t xml:space="preserve">39 - Somatório (campos 34+37)</t>
  </si>
  <si>
    <t xml:space="preserve">40 - Somatório (campo 35)</t>
  </si>
  <si>
    <t xml:space="preserve">41 - Total a recolher (campos 36+38)</t>
  </si>
  <si>
    <t xml:space="preserve">Autenticação mecânica</t>
  </si>
  <si>
    <t xml:space="preserve">GRFC - Guia de Recolhimento Rescisório do FGTS e da Contribuição Social</t>
  </si>
  <si>
    <t xml:space="preserve">Dados do Empregador</t>
  </si>
  <si>
    <t xml:space="preserve">03 - CNPJ/CEI</t>
  </si>
  <si>
    <t xml:space="preserve">04 - Pessoa para contato/DDD/telefone</t>
  </si>
  <si>
    <t xml:space="preserve">01.029.475/0001-73</t>
  </si>
  <si>
    <t xml:space="preserve">LUIS PARENTE</t>
  </si>
  <si>
    <t xml:space="preserve">234 5025</t>
  </si>
  <si>
    <t xml:space="preserve">07 - Município</t>
  </si>
  <si>
    <t xml:space="preserve">08 - UF</t>
  </si>
  <si>
    <t xml:space="preserve">09 - CEP</t>
  </si>
  <si>
    <t xml:space="preserve">10 - Tomador de serviço (CNPJ/CEI/CGC)</t>
  </si>
  <si>
    <t xml:space="preserve">13 - SIMPLES</t>
  </si>
  <si>
    <t xml:space="preserve">14 - CNAE</t>
  </si>
  <si>
    <t xml:space="preserve">Dados do Trabalador</t>
  </si>
  <si>
    <t xml:space="preserve">15 - Nome do trabalhador</t>
  </si>
  <si>
    <t xml:space="preserve">VERA LÚCIA RIBEIRO DE OLIVEIRA</t>
  </si>
  <si>
    <t xml:space="preserve">16 - Nº do PIS/PASEP</t>
  </si>
  <si>
    <t xml:space="preserve">17 - Data admissão</t>
  </si>
  <si>
    <t xml:space="preserve">18 - Cat</t>
  </si>
  <si>
    <t xml:space="preserve">19 - Data movimentação</t>
  </si>
  <si>
    <t xml:space="preserve">20 - Aviso prévio</t>
  </si>
  <si>
    <t xml:space="preserve">21 - Recolhimento dissídio/Acordo</t>
  </si>
  <si>
    <t xml:space="preserve">Data homologação/publicação</t>
  </si>
  <si>
    <t xml:space="preserve">128.35480.27-9</t>
  </si>
  <si>
    <t xml:space="preserve">01.08.2000</t>
  </si>
  <si>
    <t xml:space="preserve">30.09.2001</t>
  </si>
  <si>
    <t xml:space="preserve">i</t>
  </si>
  <si>
    <t xml:space="preserve">22 - Data de nascimento</t>
  </si>
  <si>
    <t xml:space="preserve">23 - Carteira de Trabalho (nº/série)</t>
  </si>
  <si>
    <t xml:space="preserve">24 - Data Opção</t>
  </si>
  <si>
    <t xml:space="preserve">Campo obrigatório para  </t>
  </si>
  <si>
    <t xml:space="preserve">28.07.1974</t>
  </si>
  <si>
    <t xml:space="preserve">88184/00009</t>
  </si>
  <si>
    <t xml:space="preserve">admissão anterior a 05/10/1988</t>
  </si>
  <si>
    <t xml:space="preserve">Informação de remuneração/saldo fins rescisórios</t>
  </si>
  <si>
    <t xml:space="preserve">25 - Mês anterior à rescisão</t>
  </si>
  <si>
    <t xml:space="preserve">26 - Mês de rescisão</t>
  </si>
  <si>
    <t xml:space="preserve">27 - Aviso prévio indenizado</t>
  </si>
  <si>
    <t xml:space="preserve">28 - Saldo para fins rescisórios</t>
  </si>
  <si>
    <t xml:space="preserve">29 - Somatório (campos 25 a 28)</t>
  </si>
  <si>
    <t xml:space="preserve">Os valores lançados nos campos abaixo devem contemplar, além daqueles devidos ao trabalhador, a Contribuição Social de que trata a Lei Complementar 110/2001, bem como todos os encargos legais por recolhimento em atraso, quando for o caso.</t>
  </si>
  <si>
    <t xml:space="preserve">Valores a recolher</t>
  </si>
  <si>
    <t xml:space="preserve">30 - Mês anterior à rescisão</t>
  </si>
  <si>
    <t xml:space="preserve">31 - Mês de rescisão</t>
  </si>
  <si>
    <t xml:space="preserve">32 - Aviso prévio indenizado</t>
  </si>
  <si>
    <t xml:space="preserve">33 - Multa rescisória</t>
  </si>
  <si>
    <t xml:space="preserve">34 - Total a recolher</t>
  </si>
  <si>
    <t xml:space="preserve">BRASÍLIA,</t>
  </si>
  <si>
    <t xml:space="preserve">MINISTÉRIO DA PREVIDÊNCIA E ASSISTÊNCIA SOCIAL-MPAS</t>
  </si>
  <si>
    <t xml:space="preserve">3.CÓDIGO DE PAGAMENTO</t>
  </si>
  <si>
    <t xml:space="preserve">INSTITUTO NACIONAL DO SEGURO SOCIAL SOCIAL -  INSS</t>
  </si>
  <si>
    <t xml:space="preserve">4. COMPETÊNCIA</t>
  </si>
  <si>
    <t xml:space="preserve">GUIA DA PREVIDÊNCIA SOCIAL - GPS</t>
  </si>
  <si>
    <t xml:space="preserve">5. IDENTIFICADOR</t>
  </si>
  <si>
    <t xml:space="preserve">1. NOME OU RAZÃO SOCIAL/FONE/ENDEREÇO:</t>
  </si>
  <si>
    <t xml:space="preserve">6.VALOR DO INSS</t>
  </si>
  <si>
    <t xml:space="preserve">7.</t>
  </si>
  <si>
    <t xml:space="preserve">    </t>
  </si>
  <si>
    <t xml:space="preserve">Tel:</t>
  </si>
  <si>
    <t xml:space="preserve">8.</t>
  </si>
  <si>
    <t xml:space="preserve">2. VENCIMENTO</t>
  </si>
  <si>
    <t xml:space="preserve">9.VALOR DE OUTRAS</t>
  </si>
  <si>
    <t xml:space="preserve">(Uso exclusivo INSS)</t>
  </si>
  <si>
    <t xml:space="preserve">ENTIDADES</t>
  </si>
  <si>
    <r>
      <rPr>
        <b val="true"/>
        <sz val="8"/>
        <rFont val="Arial"/>
        <family val="2"/>
      </rPr>
      <t xml:space="preserve">ATENÇÃO </t>
    </r>
    <r>
      <rPr>
        <sz val="8"/>
        <rFont val="Arial"/>
        <family val="2"/>
      </rPr>
      <t xml:space="preserve"> É  vedada  a  utilização de  </t>
    </r>
    <r>
      <rPr>
        <b val="true"/>
        <sz val="8"/>
        <rFont val="Arial"/>
        <family val="2"/>
      </rPr>
      <t xml:space="preserve">GPS </t>
    </r>
    <r>
      <rPr>
        <sz val="8"/>
        <rFont val="Arial"/>
        <family val="2"/>
      </rPr>
      <t xml:space="preserve"> para  recolhimento  de  receita  de  valor  inferior</t>
    </r>
  </si>
  <si>
    <r>
      <rPr>
        <sz val="8"/>
        <rFont val="Arial"/>
        <family val="2"/>
      </rPr>
      <t xml:space="preserve">ao  estipulado  em  Resolução  publicada  pelo   </t>
    </r>
    <r>
      <rPr>
        <b val="true"/>
        <sz val="8"/>
        <rFont val="Arial"/>
        <family val="2"/>
      </rPr>
      <t xml:space="preserve">INSS</t>
    </r>
    <r>
      <rPr>
        <sz val="8"/>
        <rFont val="Arial"/>
        <family val="2"/>
      </rPr>
      <t xml:space="preserve">.  A   receita  que  resultar  valor  inferior</t>
    </r>
  </si>
  <si>
    <t xml:space="preserve">10. ATM/MULTA E</t>
  </si>
  <si>
    <t xml:space="preserve">deverá   ser   adicionada   à   contribuição    ou    importância    correspondente   nos   meses</t>
  </si>
  <si>
    <t xml:space="preserve">JUROS</t>
  </si>
  <si>
    <t xml:space="preserve">subsequentes. Até que o total seja igual ou superior ao valor minimo fixado.</t>
  </si>
  <si>
    <t xml:space="preserve">11. TOTAL</t>
  </si>
  <si>
    <t xml:space="preserve">                          12.AUTENTICAÇÃO BANCÁRIA</t>
  </si>
  <si>
    <t xml:space="preserve">Instruções para preenchimento no verso</t>
  </si>
  <si>
    <r>
      <rPr>
        <sz val="10"/>
        <rFont val="Arial"/>
        <family val="0"/>
      </rPr>
      <t xml:space="preserve">---------------------------------------------------------------------------- </t>
    </r>
    <r>
      <rPr>
        <sz val="6"/>
        <rFont val="Arial"/>
        <family val="2"/>
      </rPr>
      <t xml:space="preserve">corte a qui  </t>
    </r>
    <r>
      <rPr>
        <sz val="10"/>
        <rFont val="Arial"/>
        <family val="0"/>
      </rPr>
      <t xml:space="preserve">-----------------------------------------------------------------</t>
    </r>
  </si>
  <si>
    <r>
      <rPr>
        <b val="true"/>
        <sz val="8"/>
        <rFont val="Arial"/>
        <family val="2"/>
      </rPr>
      <t xml:space="preserve">ATENÇÃO </t>
    </r>
    <r>
      <rPr>
        <sz val="8"/>
        <rFont val="Arial"/>
        <family val="2"/>
      </rPr>
      <t xml:space="preserve"> É  vedada  a  utilização de </t>
    </r>
    <r>
      <rPr>
        <b val="true"/>
        <sz val="8"/>
        <rFont val="Arial"/>
        <family val="2"/>
      </rPr>
      <t xml:space="preserve"> GPS</t>
    </r>
    <r>
      <rPr>
        <sz val="8"/>
        <rFont val="Arial"/>
        <family val="2"/>
      </rPr>
      <t xml:space="preserve">  para  recolhimento  de  receita  de valor  inferior</t>
    </r>
  </si>
  <si>
    <r>
      <rPr>
        <sz val="8"/>
        <rFont val="Arial"/>
        <family val="2"/>
      </rPr>
      <t xml:space="preserve">ao  estipulado  em  Resolução  publicada  pelo  </t>
    </r>
    <r>
      <rPr>
        <b val="true"/>
        <sz val="8"/>
        <rFont val="Arial"/>
        <family val="2"/>
      </rPr>
      <t xml:space="preserve"> INSS</t>
    </r>
    <r>
      <rPr>
        <sz val="8"/>
        <rFont val="Arial"/>
        <family val="2"/>
      </rPr>
      <t xml:space="preserve">. A   receita  que  resultar  valor  inferior</t>
    </r>
  </si>
  <si>
    <t xml:space="preserve"> 01 - Carimbo CIEF</t>
  </si>
  <si>
    <t xml:space="preserve">GFIP - Guia de Recolhimento do FGTS e</t>
  </si>
  <si>
    <t xml:space="preserve">24 - Competência mês/ano</t>
  </si>
  <si>
    <t xml:space="preserve">25 - Código recollhimento</t>
  </si>
  <si>
    <t xml:space="preserve">02 - Razão Social/nome</t>
  </si>
  <si>
    <t xml:space="preserve">221-2088</t>
  </si>
  <si>
    <t xml:space="preserve">26 - OUTRAS INFORMAÇÕES</t>
  </si>
  <si>
    <t xml:space="preserve">Nº Processo Judicial</t>
  </si>
  <si>
    <t xml:space="preserve">10 - FPAS</t>
  </si>
  <si>
    <t xml:space="preserve">11 - Código terceiros</t>
  </si>
  <si>
    <t xml:space="preserve">12 - SIMPLES</t>
  </si>
  <si>
    <t xml:space="preserve">13 - Alíquota SAT</t>
  </si>
  <si>
    <t xml:space="preserve">15 - Tomador de serviço (CGC/CNPJ/CEI)</t>
  </si>
  <si>
    <t xml:space="preserve">16 - Tomador de serviço (razão social)</t>
  </si>
  <si>
    <t xml:space="preserve">Código do empregador</t>
  </si>
  <si>
    <t xml:space="preserve">Vara/JCJ</t>
  </si>
  <si>
    <t xml:space="preserve">1</t>
  </si>
  <si>
    <t xml:space="preserve">18 - Contrib. descontada empregado</t>
  </si>
  <si>
    <t xml:space="preserve">20 - Comerc. de produção rural</t>
  </si>
  <si>
    <t xml:space="preserve">21 - Receita evento desp./patrocínio</t>
  </si>
  <si>
    <t xml:space="preserve">22-Compensação Prev. Social</t>
  </si>
  <si>
    <t xml:space="preserve">23-Somatório(17+18+19+20+21+22)</t>
  </si>
  <si>
    <t xml:space="preserve">Período (de - até)</t>
  </si>
  <si>
    <t xml:space="preserve">27 - Nº PIS/PASEP/Inscrição</t>
  </si>
  <si>
    <t xml:space="preserve">28 - Admissão</t>
  </si>
  <si>
    <t xml:space="preserve">29 - Carteira de trabalho</t>
  </si>
  <si>
    <t xml:space="preserve">30 - Cat</t>
  </si>
  <si>
    <t xml:space="preserve">31 - Remuneração</t>
  </si>
  <si>
    <t xml:space="preserve">32 - Remuneração 13º salário</t>
  </si>
  <si>
    <t xml:space="preserve">33 - Ocor.</t>
  </si>
  <si>
    <t xml:space="preserve">34 - Nome do trabalhador</t>
  </si>
  <si>
    <t xml:space="preserve">35 - Movimentação</t>
  </si>
  <si>
    <t xml:space="preserve">36-Nascimento</t>
  </si>
  <si>
    <t xml:space="preserve">    do contribuinte individual</t>
  </si>
  <si>
    <t xml:space="preserve">       (data)</t>
  </si>
  <si>
    <t xml:space="preserve"> (nº/série)</t>
  </si>
  <si>
    <t xml:space="preserve">(sem parcela do 13º salário)</t>
  </si>
  <si>
    <t xml:space="preserve">(somente parcela do 13º salário)</t>
  </si>
  <si>
    <t xml:space="preserve">(data)</t>
  </si>
  <si>
    <t xml:space="preserve">Cód.</t>
  </si>
  <si>
    <t xml:space="preserve">37 - Somatório (Campo 31)</t>
  </si>
  <si>
    <t xml:space="preserve">38 - Somatório (Campo 32)</t>
  </si>
  <si>
    <t xml:space="preserve">39 - Soma</t>
  </si>
  <si>
    <t xml:space="preserve">40-Rem. + 13º sal (Cat.1,2,3 e 5)</t>
  </si>
  <si>
    <t xml:space="preserve">41-Rem + 13º sal(Cat. 4)</t>
  </si>
  <si>
    <t xml:space="preserve">42 - Total a recolher FGTS</t>
  </si>
  <si>
    <t xml:space="preserve">  Autenticação</t>
  </si>
  <si>
    <t xml:space="preserve">Sérgio Matos</t>
  </si>
  <si>
    <t xml:space="preserve">983-8877</t>
  </si>
  <si>
    <t xml:space="preserve">27 -N.PIS-PASEP/Inscr.</t>
  </si>
  <si>
    <t xml:space="preserve">28 - Admissao</t>
  </si>
  <si>
    <t xml:space="preserve">29-Carteira de Trabalho</t>
  </si>
  <si>
    <t xml:space="preserve">32- Remuneracao 13 salario</t>
  </si>
  <si>
    <t xml:space="preserve">33-Ocor</t>
  </si>
  <si>
    <t xml:space="preserve">34- Nome do trabalhador</t>
  </si>
  <si>
    <t xml:space="preserve">35-Movimentacao</t>
  </si>
  <si>
    <t xml:space="preserve">36- Nascimento</t>
  </si>
  <si>
    <t xml:space="preserve">do contrib. Individual</t>
  </si>
  <si>
    <t xml:space="preserve">( data )</t>
  </si>
  <si>
    <t xml:space="preserve">( n./serie )</t>
  </si>
  <si>
    <t xml:space="preserve">(sem parcela do 13 salario)</t>
  </si>
  <si>
    <t xml:space="preserve">(somente  parcela do 13 salario)</t>
  </si>
  <si>
    <t xml:space="preserve">Cod</t>
  </si>
  <si>
    <t xml:space="preserve">MINISTÉRIO DA FAZENDA</t>
  </si>
  <si>
    <t xml:space="preserve">         PERIODO DE APURAÇÃO</t>
  </si>
  <si>
    <t xml:space="preserve">SECRETARIA DA RECEITA FEDERAL</t>
  </si>
  <si>
    <t xml:space="preserve">         NÚMERO DO CPF OU DO CGC</t>
  </si>
  <si>
    <t xml:space="preserve">Documento   de   Arrecadação  de  Receitas  Federais</t>
  </si>
  <si>
    <t xml:space="preserve">         CÓDIGO DA RECEITA</t>
  </si>
  <si>
    <t xml:space="preserve">DARF</t>
  </si>
  <si>
    <t xml:space="preserve">          NÚMERO  DA REFERÊNCIA</t>
  </si>
  <si>
    <t xml:space="preserve">       NOME DA EMPRESA / TELEFONE</t>
  </si>
  <si>
    <t xml:space="preserve">         DATA DE VENCIMENTO</t>
  </si>
  <si>
    <t xml:space="preserve">          VALOR PRINCIPAL</t>
  </si>
  <si>
    <t xml:space="preserve">Veja no Verso</t>
  </si>
  <si>
    <t xml:space="preserve">instruções para preenchimento</t>
  </si>
  <si>
    <t xml:space="preserve">          VALOR DA MULTA</t>
  </si>
  <si>
    <r>
      <rPr>
        <sz val="6"/>
        <rFont val="Arial"/>
        <family val="2"/>
      </rPr>
      <t xml:space="preserve">         VALOR DOS JUROS E/OU  </t>
    </r>
    <r>
      <rPr>
        <sz val="6"/>
        <color rgb="FFFFFFFF"/>
        <rFont val="Arial"/>
        <family val="2"/>
      </rPr>
      <t xml:space="preserve">  --------------------------</t>
    </r>
    <r>
      <rPr>
        <sz val="6"/>
        <rFont val="Arial"/>
        <family val="2"/>
      </rPr>
      <t xml:space="preserve">ENCARGOS DL - 1.025/69</t>
    </r>
  </si>
  <si>
    <t xml:space="preserve">  É    vedado    o    recolhimento    de    tributos     e     contribuições</t>
  </si>
  <si>
    <t xml:space="preserve">         VALOR TOTAL</t>
  </si>
  <si>
    <t xml:space="preserve">  administrados     pela     Secretaria     Federal    cujo    valor    total</t>
  </si>
  <si>
    <t xml:space="preserve">  seja   inferior   a   R$ 10,00.   Ocorrendo   tal   situação ,   adicione</t>
  </si>
  <si>
    <t xml:space="preserve">         AUTENTICAÇÃO BANCÁRIA (Somente nas 1ª e 2ª vias)</t>
  </si>
  <si>
    <t xml:space="preserve">  esse valor ao tributo / contribuição de mesmo código  de  periódos</t>
  </si>
  <si>
    <t xml:space="preserve">  subsequentes ,  até  que  o total seja igual ou superior a  R$ 10,00.</t>
  </si>
  <si>
    <t xml:space="preserve">           DATA DE VENCIMENTO</t>
  </si>
  <si>
    <t xml:space="preserve">            VALOR PRINCIPAL</t>
  </si>
  <si>
    <t xml:space="preserve">             VALOR DA MULTA</t>
  </si>
  <si>
    <r>
      <rPr>
        <sz val="6"/>
        <rFont val="Arial"/>
        <family val="2"/>
      </rPr>
      <t xml:space="preserve">           VALOR DOS JUROS E/OU  </t>
    </r>
    <r>
      <rPr>
        <sz val="6"/>
        <color rgb="FFFFFFFF"/>
        <rFont val="Arial"/>
        <family val="2"/>
      </rPr>
      <t xml:space="preserve">  --------------------------</t>
    </r>
    <r>
      <rPr>
        <sz val="6"/>
        <rFont val="Arial"/>
        <family val="2"/>
      </rPr>
      <t xml:space="preserve">ENCARGOS DL - 1.025/69</t>
    </r>
  </si>
  <si>
    <t xml:space="preserve">            FOLHA DE PAGAMENTO do 13º SALÁRIO</t>
  </si>
  <si>
    <t xml:space="preserve">13º salário</t>
  </si>
  <si>
    <t xml:space="preserve">Media Adicional Noturno</t>
  </si>
  <si>
    <t xml:space="preserve">RAIS</t>
  </si>
  <si>
    <t xml:space="preserve">EMPREGADOR</t>
  </si>
  <si>
    <t xml:space="preserve">RAZÃO SOCIAL:</t>
  </si>
  <si>
    <t xml:space="preserve">BAIRRO:</t>
  </si>
  <si>
    <t xml:space="preserve">CEP:</t>
  </si>
  <si>
    <t xml:space="preserve">MUNICIPIO:</t>
  </si>
  <si>
    <t xml:space="preserve">ESTADO:</t>
  </si>
  <si>
    <t xml:space="preserve">Sp</t>
  </si>
  <si>
    <t xml:space="preserve">INSCRIÇÃO CNPJ:</t>
  </si>
  <si>
    <t xml:space="preserve">Nº PROP.:</t>
  </si>
  <si>
    <t xml:space="preserve"> PIS/PASEP</t>
  </si>
  <si>
    <t xml:space="preserve">NOME DO EMPREGADO</t>
  </si>
  <si>
    <t xml:space="preserve">REMUN. ANO BASE</t>
  </si>
  <si>
    <t xml:space="preserve">JANEIRO</t>
  </si>
  <si>
    <t xml:space="preserve">FEVEREIRO</t>
  </si>
  <si>
    <t xml:space="preserve">MARÇO</t>
  </si>
  <si>
    <t xml:space="preserve">CTPS</t>
  </si>
  <si>
    <t xml:space="preserve">DATA DE NASC.</t>
  </si>
  <si>
    <t xml:space="preserve">ADMISSÃO</t>
  </si>
  <si>
    <t xml:space="preserve">OPÇÃO</t>
  </si>
  <si>
    <t xml:space="preserve">13º Sal. - Adiant.</t>
  </si>
  <si>
    <t xml:space="preserve">ABRIL</t>
  </si>
  <si>
    <t xml:space="preserve">MAIO</t>
  </si>
  <si>
    <t xml:space="preserve">JUNHO</t>
  </si>
  <si>
    <t xml:space="preserve">VINCULO</t>
  </si>
  <si>
    <t xml:space="preserve">SIT.</t>
  </si>
  <si>
    <t xml:space="preserve">INSTRUÇ.</t>
  </si>
  <si>
    <t xml:space="preserve">NAC.</t>
  </si>
  <si>
    <t xml:space="preserve">ANO CHEG.</t>
  </si>
  <si>
    <t xml:space="preserve">13º Sal. - Parc. Final</t>
  </si>
  <si>
    <t xml:space="preserve">JULHO</t>
  </si>
  <si>
    <t xml:space="preserve">AGOSTO</t>
  </si>
  <si>
    <t xml:space="preserve">SETEMBRO</t>
  </si>
  <si>
    <t xml:space="preserve">SALÁRIO CONTRATUAL</t>
  </si>
  <si>
    <t xml:space="preserve">TIPO</t>
  </si>
  <si>
    <t xml:space="preserve">HORAS/SEMANA</t>
  </si>
  <si>
    <t xml:space="preserve">RESCISÃO</t>
  </si>
  <si>
    <t xml:space="preserve">OUTUBRO</t>
  </si>
  <si>
    <t xml:space="preserve">NOVEMBRO</t>
  </si>
  <si>
    <t xml:space="preserve">DEZEMBRO</t>
  </si>
  <si>
    <t xml:space="preserve">Horas</t>
  </si>
  <si>
    <t xml:space="preserve">DIA/MÊS:</t>
  </si>
  <si>
    <t xml:space="preserve">CAUSA:</t>
  </si>
  <si>
    <t xml:space="preserve">COMPROVANTE DE RENDIMENTOS PAGOS</t>
  </si>
  <si>
    <t xml:space="preserve">E DE RETENÇÃO DE</t>
  </si>
  <si>
    <t xml:space="preserve">IMPOSTO DE RENDA NA FONTE</t>
  </si>
  <si>
    <t xml:space="preserve">1 - FONTE PAGADORA PESSOA FISICA OU JURIDICA</t>
  </si>
  <si>
    <t xml:space="preserve">CNPJ / CPF</t>
  </si>
  <si>
    <t xml:space="preserve">TELEFONE</t>
  </si>
  <si>
    <t xml:space="preserve">2 - CARIMBO CNPJ</t>
  </si>
  <si>
    <t xml:space="preserve">61-325-458/0001/32</t>
  </si>
  <si>
    <t xml:space="preserve">3 - PESSOA FISICA BENEFICIARIA DOS RENDIMENTOS</t>
  </si>
  <si>
    <t xml:space="preserve">ANO BASE</t>
  </si>
  <si>
    <t xml:space="preserve">CPF</t>
  </si>
  <si>
    <t xml:space="preserve">NOME COMPLETO</t>
  </si>
  <si>
    <t xml:space="preserve">NATUREZA DO RENDIMENTO</t>
  </si>
  <si>
    <t xml:space="preserve">4 - RENDIMENTOS TRIBUTÁVEIS, DEDUÇÕES E IMPOSTO RETIDO NA FONTE</t>
  </si>
  <si>
    <t xml:space="preserve">TOTAL DOS RENDIMENTOS</t>
  </si>
  <si>
    <t xml:space="preserve">CONTRIBUIÇÃO À PREVIDÊNCIA SOCIAL</t>
  </si>
  <si>
    <t xml:space="preserve">DESPESAS MÉDICAS</t>
  </si>
  <si>
    <t xml:space="preserve">PENSÃO JUDICIAL</t>
  </si>
  <si>
    <t xml:space="preserve">IMPOSTO DE RENDA RETIDO NA FONTE</t>
  </si>
  <si>
    <t xml:space="preserve">5 - RENDIMENTOS ISENTOS E NÃO TRIBUTAVEIS</t>
  </si>
  <si>
    <t xml:space="preserve">SALÁRIO - FAMILIA</t>
  </si>
  <si>
    <t xml:space="preserve">AVISO PRÉVIO INDENIZADO</t>
  </si>
  <si>
    <t xml:space="preserve">OUTROS RENDIMENTOS</t>
  </si>
  <si>
    <t xml:space="preserve">6 - RENDIMENTOS SUJEITOS A TRIBUTAÇÃO EXCLUSIVA NA FONTE</t>
  </si>
  <si>
    <t xml:space="preserve">DÉCIMO TERCEIRO SALÁRIO</t>
  </si>
  <si>
    <t xml:space="preserve">7 - INFORMAÇÕES COMPLEMENTARES</t>
  </si>
  <si>
    <t xml:space="preserve">8 - RESPONSÁVEL PELAS INFORMAÇÕES</t>
  </si>
  <si>
    <t xml:space="preserve">NOME:</t>
  </si>
  <si>
    <t xml:space="preserve">DATA</t>
  </si>
  <si>
    <t xml:space="preserve">ASSINATURA</t>
  </si>
  <si>
    <t xml:space="preserve">ENCARGOS EM ATRASO</t>
  </si>
  <si>
    <t xml:space="preserve">Sindicato</t>
  </si>
  <si>
    <t xml:space="preserve">Juros Selic</t>
  </si>
  <si>
    <t xml:space="preserve">Imposto</t>
  </si>
  <si>
    <t xml:space="preserve">Competencia</t>
  </si>
  <si>
    <t xml:space="preserve">Vencimento</t>
  </si>
  <si>
    <t xml:space="preserve">Valor Original</t>
  </si>
  <si>
    <t xml:space="preserve">Valor recolhido</t>
  </si>
  <si>
    <t xml:space="preserve">Valor a Recolher</t>
  </si>
  <si>
    <t xml:space="preserve">Multa</t>
  </si>
  <si>
    <t xml:space="preserve">Juros</t>
  </si>
  <si>
    <t xml:space="preserve">INSS Empreg</t>
  </si>
  <si>
    <t xml:space="preserve">INSS Empresa</t>
  </si>
  <si>
    <t xml:space="preserve">INSS EMP</t>
  </si>
  <si>
    <t xml:space="preserve">RELAÇÃO  DOS  SALÁRIOS  DE  CONTRIBUIÇÃO</t>
  </si>
  <si>
    <t xml:space="preserve"> OL.</t>
  </si>
  <si>
    <t xml:space="preserve"> E</t>
  </si>
  <si>
    <t xml:space="preserve"> NB</t>
  </si>
  <si>
    <t xml:space="preserve"> EMPRESA :</t>
  </si>
  <si>
    <t xml:space="preserve">COLOCAR O NOME DA EMPRESA</t>
  </si>
  <si>
    <t xml:space="preserve"> NR. C.N.P.J.</t>
  </si>
  <si>
    <t xml:space="preserve">NUMERO DO CNPJ</t>
  </si>
  <si>
    <t xml:space="preserve">COLOCAR O ENDERECO DA EMPRESA</t>
  </si>
  <si>
    <t xml:space="preserve"> MATR. INSS</t>
  </si>
  <si>
    <t xml:space="preserve">NOME DO SEGURADO:                            </t>
  </si>
  <si>
    <t xml:space="preserve"> NR. CPF</t>
  </si>
  <si>
    <t xml:space="preserve">CPF FUNC</t>
  </si>
  <si>
    <t xml:space="preserve"> DOC.INSCRIÇÃO NR. e SÉRIE</t>
  </si>
  <si>
    <t xml:space="preserve"> DATA ADMISSÃO INÍCIO CONTRIBUIÇÃO</t>
  </si>
  <si>
    <t xml:space="preserve"> NR. PIS / PASEP</t>
  </si>
  <si>
    <t xml:space="preserve"> 1  </t>
  </si>
  <si>
    <t xml:space="preserve">ANO: </t>
  </si>
  <si>
    <t xml:space="preserve">    ANO: </t>
  </si>
  <si>
    <t xml:space="preserve">RECOLHIM.</t>
  </si>
  <si>
    <t xml:space="preserve">VALOR</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SOMA</t>
  </si>
  <si>
    <t xml:space="preserve">         MÊS / ANO</t>
  </si>
  <si>
    <t xml:space="preserve">MOTIVO</t>
  </si>
  <si>
    <t xml:space="preserve">      PERC.</t>
  </si>
  <si>
    <t xml:space="preserve">06.97</t>
  </si>
  <si>
    <t xml:space="preserve">Dissídio</t>
  </si>
  <si>
    <t xml:space="preserve">Nova Odessa, 21 de Dezembro de 2000</t>
  </si>
  <si>
    <t xml:space="preserve">      LOCALIDADE  E  DATA</t>
  </si>
  <si>
    <t xml:space="preserve">  </t>
  </si>
  <si>
    <t xml:space="preserve">      ASSINATURA  DO  RESPONSÁVEL E CARIMBO  DA EMPRESA</t>
  </si>
  <si>
    <t xml:space="preserve">DISCRIMINAÇÃO DAS PARCELAS DO SALÁRIO DE CONTRIBUIÇÃO</t>
  </si>
  <si>
    <t xml:space="preserve">MÊS/ANO</t>
  </si>
  <si>
    <t xml:space="preserve">1  SALARIO</t>
  </si>
  <si>
    <t xml:space="preserve">TOTAL</t>
  </si>
  <si>
    <t xml:space="preserve">PARTE FIXA</t>
  </si>
  <si>
    <t xml:space="preserve">H.E.50%</t>
  </si>
  <si>
    <t xml:space="preserve">H.E.100%</t>
  </si>
  <si>
    <t xml:space="preserve">Assinatura do Responsavel Pela Empresa</t>
  </si>
</sst>
</file>

<file path=xl/styles.xml><?xml version="1.0" encoding="utf-8"?>
<styleSheet xmlns="http://schemas.openxmlformats.org/spreadsheetml/2006/main">
  <numFmts count="64">
    <numFmt numFmtId="164" formatCode="General"/>
    <numFmt numFmtId="165" formatCode="[$-409]h:mm:ss"/>
    <numFmt numFmtId="166" formatCode="[$-409]m/d/yyyy"/>
    <numFmt numFmtId="167" formatCode="0.00E+00"/>
    <numFmt numFmtId="168" formatCode="000"/>
    <numFmt numFmtId="169" formatCode="00"/>
    <numFmt numFmtId="170" formatCode="00000\-000"/>
    <numFmt numFmtId="171" formatCode="0000\-0000"/>
    <numFmt numFmtId="172" formatCode="&quot;R$&quot;#,##0.00"/>
    <numFmt numFmtId="173" formatCode="General"/>
    <numFmt numFmtId="174" formatCode="00\.000\.000\/0000\-00"/>
    <numFmt numFmtId="175" formatCode="00&quot;. &quot;0\.0000000\-0"/>
    <numFmt numFmtId="176" formatCode="000\.000\.000\.000"/>
    <numFmt numFmtId="177" formatCode="#,##0"/>
    <numFmt numFmtId="178" formatCode="0\.000\.000\-0"/>
    <numFmt numFmtId="179" formatCode="0"/>
    <numFmt numFmtId="180" formatCode="000\.000\.000\-00"/>
    <numFmt numFmtId="181" formatCode="000\.00000\.00\-0"/>
    <numFmt numFmtId="182" formatCode="_(&quot;R$&quot;* #,##0.00_);_(&quot;R$&quot;* \(#,##0.00\);_(&quot;R$&quot;* \-??_);_(@_)"/>
    <numFmt numFmtId="183" formatCode="&quot;R$ &quot;#,##0.00_);[RED]&quot;(R$ &quot;#,##0.00\)"/>
    <numFmt numFmtId="184" formatCode="[h]:mm"/>
    <numFmt numFmtId="185" formatCode="00.00&quot;  horas&quot;"/>
    <numFmt numFmtId="186" formatCode="[$-409]d\-mmm\-yy"/>
    <numFmt numFmtId="187" formatCode="0%"/>
    <numFmt numFmtId="188" formatCode="0.00%"/>
    <numFmt numFmtId="189" formatCode="_(&quot;R$ &quot;* #,##0.00_);_(&quot;R$ &quot;* \(#,##0.00\);_(&quot;R$ &quot;* \-??_);_(@_)"/>
    <numFmt numFmtId="190" formatCode="0.0%"/>
    <numFmt numFmtId="191" formatCode="00&quot; mêses&quot;"/>
    <numFmt numFmtId="192" formatCode="mmmm/yyyy"/>
    <numFmt numFmtId="193" formatCode="00&quot; Dias&quot;"/>
    <numFmt numFmtId="194" formatCode="00&quot; Dom/Fer&quot;"/>
    <numFmt numFmtId="195" formatCode="&quot;R$ &quot;00.00"/>
    <numFmt numFmtId="196" formatCode="@"/>
    <numFmt numFmtId="197" formatCode="00&quot; dias&quot;"/>
    <numFmt numFmtId="198" formatCode="00.00&quot; horas&quot;"/>
    <numFmt numFmtId="199" formatCode="00&quot;  dias&quot;"/>
    <numFmt numFmtId="200" formatCode="00&quot; quotas&quot;"/>
    <numFmt numFmtId="201" formatCode="00&quot;  dep.&quot;"/>
    <numFmt numFmtId="202" formatCode="&quot;CNPJ - &quot;00\.000\.000\/0000\-00"/>
    <numFmt numFmtId="203" formatCode="&quot;Função:&quot;##########"/>
    <numFmt numFmtId="204" formatCode="&quot;Adm:&quot;dd/mm/yy"/>
    <numFmt numFmtId="205" formatCode="&quot;CTPS:&quot;#,##0"/>
    <numFmt numFmtId="206" formatCode="&quot;PIS:&quot;000\.00000\.00\-0"/>
    <numFmt numFmtId="207" formatCode="&quot;RG: &quot;#,##0"/>
    <numFmt numFmtId="208" formatCode="&quot;CPF:&quot;000\.000\.000\-00"/>
    <numFmt numFmtId="209" formatCode="[$-409]#,##0.00_);\(#,##0.00\)"/>
    <numFmt numFmtId="210" formatCode="&quot;      &quot;00\:00"/>
    <numFmt numFmtId="211" formatCode="0.00"/>
    <numFmt numFmtId="212" formatCode="#,##0.00"/>
    <numFmt numFmtId="213" formatCode="_(* #,##0.00_);_(* \(#,##0.00\);_(* \-??_);_(@_)"/>
    <numFmt numFmtId="214" formatCode="&quot;R$ &quot;#,##0.00"/>
    <numFmt numFmtId="215" formatCode="&quot;R$&quot;#,##0.00_);&quot;(R$&quot;#,##0.00\)"/>
    <numFmt numFmtId="216" formatCode="0/0"/>
    <numFmt numFmtId="217" formatCode="00&quot; /12Avos&quot;"/>
    <numFmt numFmtId="218" formatCode="&quot;R$ &quot;0,000.00"/>
    <numFmt numFmtId="219" formatCode="&quot;R$ &quot;#,##0.00;[RED]&quot;R$ -&quot;#,##0.00"/>
    <numFmt numFmtId="220" formatCode="mm/&quot;yyyy&quot;"/>
    <numFmt numFmtId="221" formatCode="dd\ mmmm\ yyyy"/>
    <numFmt numFmtId="222" formatCode="yy/yyyy"/>
    <numFmt numFmtId="223" formatCode="[&lt;=9999999]###\-####;\(###&quot;) &quot;###\-####"/>
    <numFmt numFmtId="224" formatCode="[$-409]mmm\-yy"/>
    <numFmt numFmtId="225" formatCode="&quot;R$&quot;#,##0.00_);[RED]&quot;(R$&quot;#,##0.00\)"/>
    <numFmt numFmtId="226" formatCode="[$-409]d\-mmm"/>
    <numFmt numFmtId="227" formatCode="mmm/yyyy"/>
  </numFmts>
  <fonts count="123">
    <font>
      <sz val="12"/>
      <name val="Arial"/>
      <family val="0"/>
    </font>
    <font>
      <sz val="10"/>
      <name val="Arial"/>
      <family val="0"/>
    </font>
    <font>
      <sz val="10"/>
      <name val="Arial"/>
      <family val="0"/>
    </font>
    <font>
      <sz val="10"/>
      <name val="Arial"/>
      <family val="0"/>
    </font>
    <font>
      <sz val="16"/>
      <color rgb="FFFF0000"/>
      <name val="Arial"/>
      <family val="2"/>
    </font>
    <font>
      <b val="true"/>
      <sz val="16"/>
      <color rgb="FFFF0000"/>
      <name val="Arial"/>
      <family val="2"/>
    </font>
    <font>
      <sz val="10"/>
      <name val="Arial"/>
      <family val="2"/>
    </font>
    <font>
      <sz val="12"/>
      <color rgb="FF0000FF"/>
      <name val="Arial"/>
      <family val="2"/>
    </font>
    <font>
      <b val="true"/>
      <sz val="12"/>
      <color rgb="FF0000FF"/>
      <name val="Arial"/>
      <family val="2"/>
    </font>
    <font>
      <sz val="14"/>
      <color rgb="FFFF0000"/>
      <name val="Arial"/>
      <family val="2"/>
    </font>
    <font>
      <b val="true"/>
      <sz val="14"/>
      <color rgb="FFFF0000"/>
      <name val="Arial"/>
      <family val="2"/>
    </font>
    <font>
      <sz val="12"/>
      <color rgb="FFFF0000"/>
      <name val="Arial"/>
      <family val="2"/>
    </font>
    <font>
      <i val="true"/>
      <sz val="12"/>
      <color rgb="FFFF00FF"/>
      <name val="Arial"/>
      <family val="2"/>
    </font>
    <font>
      <sz val="12"/>
      <color rgb="FFFF6600"/>
      <name val="Arial"/>
      <family val="2"/>
    </font>
    <font>
      <b val="true"/>
      <sz val="12"/>
      <color rgb="FFFF6600"/>
      <name val="Arial"/>
      <family val="2"/>
    </font>
    <font>
      <sz val="12"/>
      <name val="Arial"/>
      <family val="2"/>
    </font>
    <font>
      <b val="true"/>
      <sz val="12"/>
      <color rgb="FFFF0000"/>
      <name val="Arial"/>
      <family val="2"/>
    </font>
    <font>
      <sz val="12"/>
      <color rgb="FF008000"/>
      <name val="Arial"/>
      <family val="2"/>
    </font>
    <font>
      <b val="true"/>
      <sz val="11"/>
      <color rgb="FFFF0000"/>
      <name val="Arial"/>
      <family val="2"/>
    </font>
    <font>
      <sz val="10"/>
      <color rgb="FF0000FF"/>
      <name val="Arial"/>
      <family val="2"/>
    </font>
    <font>
      <b val="true"/>
      <sz val="10"/>
      <color rgb="FFFF0000"/>
      <name val="Arial"/>
      <family val="2"/>
    </font>
    <font>
      <sz val="10"/>
      <color rgb="FFFF0000"/>
      <name val="Arial"/>
      <family val="2"/>
    </font>
    <font>
      <b val="true"/>
      <sz val="10"/>
      <color rgb="FFFF6600"/>
      <name val="Arial"/>
      <family val="2"/>
    </font>
    <font>
      <sz val="10"/>
      <color rgb="FF008000"/>
      <name val="Arial"/>
      <family val="2"/>
    </font>
    <font>
      <b val="true"/>
      <sz val="10"/>
      <color rgb="FF000000"/>
      <name val="Arial"/>
      <family val="2"/>
    </font>
    <font>
      <sz val="11"/>
      <name val="Arial"/>
      <family val="2"/>
    </font>
    <font>
      <b val="true"/>
      <sz val="11"/>
      <color rgb="FF0000FF"/>
      <name val="Arial"/>
      <family val="2"/>
    </font>
    <font>
      <b val="true"/>
      <i val="true"/>
      <sz val="11"/>
      <color rgb="FFFF0000"/>
      <name val="Arial"/>
      <family val="2"/>
    </font>
    <font>
      <sz val="10"/>
      <color rgb="FF000000"/>
      <name val="Arial"/>
      <family val="2"/>
    </font>
    <font>
      <b val="true"/>
      <sz val="10"/>
      <color rgb="FF000080"/>
      <name val="Arial"/>
      <family val="2"/>
    </font>
    <font>
      <b val="true"/>
      <sz val="10"/>
      <color rgb="FF008000"/>
      <name val="Arial"/>
      <family val="2"/>
    </font>
    <font>
      <sz val="10"/>
      <color rgb="FF000000"/>
      <name val="Tahoma"/>
      <family val="2"/>
    </font>
    <font>
      <b val="true"/>
      <sz val="10"/>
      <color rgb="FF000000"/>
      <name val="Tahoma"/>
      <family val="2"/>
    </font>
    <font>
      <b val="true"/>
      <sz val="12"/>
      <color rgb="FFFF0000"/>
      <name val="Tahoma"/>
      <family val="2"/>
    </font>
    <font>
      <sz val="11"/>
      <color rgb="FF000000"/>
      <name val="Tahoma"/>
      <family val="2"/>
    </font>
    <font>
      <sz val="11"/>
      <color rgb="FF0000FF"/>
      <name val="Tahoma"/>
      <family val="2"/>
    </font>
    <font>
      <b val="true"/>
      <sz val="11"/>
      <color rgb="FF000000"/>
      <name val="Tahoma"/>
      <family val="2"/>
    </font>
    <font>
      <sz val="8"/>
      <color rgb="FF000000"/>
      <name val="Tahoma"/>
      <family val="0"/>
    </font>
    <font>
      <b val="true"/>
      <sz val="11"/>
      <color rgb="FF008000"/>
      <name val="Tahoma"/>
      <family val="2"/>
    </font>
    <font>
      <b val="true"/>
      <sz val="11"/>
      <color rgb="FFFF0000"/>
      <name val="Tahoma"/>
      <family val="2"/>
    </font>
    <font>
      <b val="true"/>
      <u val="single"/>
      <sz val="11"/>
      <color rgb="FFFF0000"/>
      <name val="Tahoma"/>
      <family val="2"/>
    </font>
    <font>
      <b val="true"/>
      <sz val="12"/>
      <name val="Arial"/>
      <family val="2"/>
    </font>
    <font>
      <i val="true"/>
      <sz val="10"/>
      <name val="Arial"/>
      <family val="2"/>
    </font>
    <font>
      <sz val="10"/>
      <color rgb="FFFF00FF"/>
      <name val="Arial"/>
      <family val="2"/>
    </font>
    <font>
      <b val="true"/>
      <i val="true"/>
      <sz val="12"/>
      <color rgb="FF333300"/>
      <name val="Arial"/>
      <family val="2"/>
    </font>
    <font>
      <b val="true"/>
      <i val="true"/>
      <sz val="10"/>
      <name val="Arial"/>
      <family val="2"/>
    </font>
    <font>
      <b val="true"/>
      <sz val="12"/>
      <color rgb="FFFF9900"/>
      <name val="Arial"/>
      <family val="2"/>
    </font>
    <font>
      <sz val="13"/>
      <name val="Arial"/>
      <family val="2"/>
    </font>
    <font>
      <b val="true"/>
      <sz val="20"/>
      <color rgb="FFFF0000"/>
      <name val="Arial"/>
      <family val="2"/>
    </font>
    <font>
      <sz val="13"/>
      <color rgb="FFFF0000"/>
      <name val="Arial"/>
      <family val="2"/>
    </font>
    <font>
      <b val="true"/>
      <sz val="13"/>
      <color rgb="FFFF00FF"/>
      <name val="Arial"/>
      <family val="2"/>
    </font>
    <font>
      <b val="true"/>
      <sz val="13"/>
      <color rgb="FF008000"/>
      <name val="Arial"/>
      <family val="2"/>
    </font>
    <font>
      <b val="true"/>
      <sz val="13"/>
      <color rgb="FFFF0000"/>
      <name val="Arial"/>
      <family val="2"/>
    </font>
    <font>
      <b val="true"/>
      <i val="true"/>
      <sz val="13"/>
      <color rgb="FFFF6600"/>
      <name val="Arial"/>
      <family val="2"/>
    </font>
    <font>
      <b val="true"/>
      <i val="true"/>
      <sz val="13"/>
      <color rgb="FF0000FF"/>
      <name val="Arial"/>
      <family val="2"/>
    </font>
    <font>
      <sz val="13"/>
      <color rgb="FF0000FF"/>
      <name val="Arial"/>
      <family val="2"/>
    </font>
    <font>
      <b val="true"/>
      <sz val="13"/>
      <color rgb="FF0000FF"/>
      <name val="Arial"/>
      <family val="2"/>
    </font>
    <font>
      <sz val="11"/>
      <color rgb="FFFF00FF"/>
      <name val="Arial"/>
      <family val="2"/>
    </font>
    <font>
      <sz val="11"/>
      <color rgb="FF0000FF"/>
      <name val="Arial"/>
      <family val="2"/>
    </font>
    <font>
      <sz val="11"/>
      <color rgb="FFFF0000"/>
      <name val="Arial"/>
      <family val="2"/>
    </font>
    <font>
      <b val="true"/>
      <sz val="11"/>
      <color rgb="FFFF00FF"/>
      <name val="Arial"/>
      <family val="2"/>
    </font>
    <font>
      <b val="true"/>
      <sz val="11"/>
      <name val="Arial"/>
      <family val="2"/>
    </font>
    <font>
      <b val="true"/>
      <sz val="13"/>
      <color rgb="FF000000"/>
      <name val="Arial"/>
      <family val="2"/>
    </font>
    <font>
      <b val="true"/>
      <sz val="11"/>
      <color rgb="FF000000"/>
      <name val="Arial"/>
      <family val="2"/>
    </font>
    <font>
      <b val="true"/>
      <sz val="13"/>
      <name val="Arial"/>
      <family val="2"/>
    </font>
    <font>
      <sz val="8"/>
      <name val="Arial"/>
      <family val="2"/>
    </font>
    <font>
      <b val="true"/>
      <sz val="8"/>
      <name val="Arial"/>
      <family val="2"/>
    </font>
    <font>
      <b val="true"/>
      <sz val="10"/>
      <name val="Arial"/>
      <family val="2"/>
    </font>
    <font>
      <sz val="8"/>
      <color rgb="FF0000FF"/>
      <name val="Arial"/>
      <family val="2"/>
    </font>
    <font>
      <sz val="8"/>
      <color rgb="FFFF0000"/>
      <name val="Arial"/>
      <family val="2"/>
    </font>
    <font>
      <b val="true"/>
      <sz val="8"/>
      <color rgb="FF000000"/>
      <name val="Tahoma"/>
      <family val="0"/>
    </font>
    <font>
      <b val="true"/>
      <sz val="28"/>
      <color rgb="FFFF6600"/>
      <name val="Arial"/>
      <family val="2"/>
    </font>
    <font>
      <sz val="28"/>
      <color rgb="FFFF6600"/>
      <name val="Arial"/>
      <family val="2"/>
    </font>
    <font>
      <sz val="12"/>
      <color rgb="FFFF00FF"/>
      <name val="Arial"/>
      <family val="2"/>
    </font>
    <font>
      <b val="true"/>
      <sz val="12"/>
      <color rgb="FF339966"/>
      <name val="Arial"/>
      <family val="2"/>
    </font>
    <font>
      <b val="true"/>
      <sz val="12"/>
      <color rgb="FF008000"/>
      <name val="Arial"/>
      <family val="2"/>
    </font>
    <font>
      <b val="true"/>
      <sz val="20"/>
      <color rgb="FF008000"/>
      <name val="Arial"/>
      <family val="2"/>
    </font>
    <font>
      <b val="true"/>
      <sz val="20"/>
      <color rgb="FFFF6600"/>
      <name val="Arial"/>
      <family val="2"/>
    </font>
    <font>
      <b val="true"/>
      <sz val="15"/>
      <name val="Arial"/>
      <family val="2"/>
    </font>
    <font>
      <i val="true"/>
      <sz val="12"/>
      <color rgb="FF0000FF"/>
      <name val="Arial"/>
      <family val="2"/>
    </font>
    <font>
      <sz val="12"/>
      <color rgb="FF339966"/>
      <name val="Arial"/>
      <family val="2"/>
    </font>
    <font>
      <b val="true"/>
      <sz val="12"/>
      <color rgb="FF000080"/>
      <name val="Lucida Handwriting"/>
      <family val="4"/>
    </font>
    <font>
      <sz val="12"/>
      <color rgb="FF000080"/>
      <name val="Lucida Handwriting"/>
      <family val="4"/>
    </font>
    <font>
      <sz val="20"/>
      <color rgb="FFFF0000"/>
      <name val="Verdana"/>
      <family val="2"/>
    </font>
    <font>
      <b val="true"/>
      <sz val="15"/>
      <color rgb="FFFF0000"/>
      <name val="Arial"/>
      <family val="2"/>
    </font>
    <font>
      <b val="true"/>
      <u val="single"/>
      <sz val="12"/>
      <name val="Arial"/>
      <family val="2"/>
    </font>
    <font>
      <sz val="12"/>
      <color rgb="FF000000"/>
      <name val="Arial"/>
      <family val="2"/>
    </font>
    <font>
      <b val="true"/>
      <sz val="12"/>
      <color rgb="FF000000"/>
      <name val="Arial"/>
      <family val="2"/>
    </font>
    <font>
      <b val="true"/>
      <i val="true"/>
      <sz val="12"/>
      <color rgb="FFFF0000"/>
      <name val="Arial"/>
      <family val="2"/>
    </font>
    <font>
      <sz val="9"/>
      <name val="Arial"/>
      <family val="2"/>
    </font>
    <font>
      <sz val="8"/>
      <color rgb="FF000000"/>
      <name val="Tahoma"/>
      <family val="2"/>
    </font>
    <font>
      <sz val="7"/>
      <name val="Arial"/>
      <family val="2"/>
    </font>
    <font>
      <sz val="8"/>
      <color rgb="FF000000"/>
      <name val="Arial"/>
      <family val="2"/>
    </font>
    <font>
      <b val="true"/>
      <sz val="12"/>
      <color rgb="FFFF00FF"/>
      <name val="Arial"/>
      <family val="2"/>
    </font>
    <font>
      <b val="true"/>
      <sz val="10"/>
      <name val="Arial"/>
      <family val="0"/>
    </font>
    <font>
      <sz val="6"/>
      <name val="Arial"/>
      <family val="2"/>
    </font>
    <font>
      <sz val="5"/>
      <name val="Arial"/>
      <family val="2"/>
    </font>
    <font>
      <b val="true"/>
      <sz val="6"/>
      <name val="Arial"/>
      <family val="0"/>
    </font>
    <font>
      <sz val="10"/>
      <color rgb="FF000000"/>
      <name val="Arial"/>
      <family val="0"/>
    </font>
    <font>
      <b val="true"/>
      <sz val="10"/>
      <color rgb="FF000000"/>
      <name val="Arial"/>
      <family val="0"/>
    </font>
    <font>
      <sz val="6"/>
      <color rgb="FF000000"/>
      <name val="Arial"/>
      <family val="2"/>
    </font>
    <font>
      <b val="true"/>
      <sz val="6"/>
      <color rgb="FF000000"/>
      <name val="Arial"/>
      <family val="2"/>
    </font>
    <font>
      <sz val="5"/>
      <color rgb="FF000000"/>
      <name val="Arial"/>
      <family val="2"/>
    </font>
    <font>
      <b val="true"/>
      <sz val="8"/>
      <color rgb="FF000000"/>
      <name val="Arial"/>
      <family val="2"/>
    </font>
    <font>
      <b val="true"/>
      <sz val="7"/>
      <color rgb="FF000000"/>
      <name val="Arial"/>
      <family val="2"/>
    </font>
    <font>
      <sz val="7"/>
      <color rgb="FF000000"/>
      <name val="Arial"/>
      <family val="2"/>
    </font>
    <font>
      <b val="true"/>
      <sz val="9"/>
      <name val="Arial"/>
      <family val="2"/>
    </font>
    <font>
      <sz val="6"/>
      <color rgb="FF0000FF"/>
      <name val="Arial"/>
      <family val="2"/>
    </font>
    <font>
      <b val="true"/>
      <sz val="16"/>
      <name val="Arial"/>
      <family val="2"/>
    </font>
    <font>
      <sz val="8.5"/>
      <name val="Arial"/>
      <family val="2"/>
    </font>
    <font>
      <b val="true"/>
      <sz val="14"/>
      <name val="Arial"/>
      <family val="2"/>
    </font>
    <font>
      <b val="true"/>
      <sz val="9"/>
      <color rgb="FF333333"/>
      <name val="Arial"/>
      <family val="2"/>
    </font>
    <font>
      <sz val="6"/>
      <color rgb="FFFFFFFF"/>
      <name val="Arial"/>
      <family val="2"/>
    </font>
    <font>
      <sz val="8.6"/>
      <name val="Arial"/>
      <family val="2"/>
    </font>
    <font>
      <b val="true"/>
      <sz val="8"/>
      <color rgb="FF008000"/>
      <name val="Tahoma"/>
      <family val="2"/>
    </font>
    <font>
      <b val="true"/>
      <sz val="8"/>
      <color rgb="FFFF0000"/>
      <name val="Tahoma"/>
      <family val="2"/>
    </font>
    <font>
      <b val="true"/>
      <sz val="18"/>
      <color rgb="FFFF0000"/>
      <name val="Arial"/>
      <family val="2"/>
    </font>
    <font>
      <u val="single"/>
      <sz val="12"/>
      <name val="Arial"/>
      <family val="2"/>
    </font>
    <font>
      <b val="true"/>
      <sz val="10"/>
      <color rgb="FFFF9900"/>
      <name val="Arial"/>
      <family val="2"/>
    </font>
    <font>
      <b val="true"/>
      <sz val="10"/>
      <color rgb="FF3366FF"/>
      <name val="Arial"/>
      <family val="2"/>
    </font>
    <font>
      <b val="true"/>
      <sz val="10"/>
      <color rgb="FFFF00FF"/>
      <name val="Arial"/>
      <family val="2"/>
    </font>
    <font>
      <sz val="16"/>
      <name val="Arial"/>
      <family val="2"/>
    </font>
    <font>
      <sz val="14"/>
      <name val="Arial"/>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72">
    <border diagonalUp="false" diagonalDown="false">
      <left/>
      <right/>
      <top/>
      <bottom/>
      <diagonal/>
    </border>
    <border diagonalUp="false" diagonalDown="false">
      <left style="thin"/>
      <right style="thin"/>
      <top style="thin"/>
      <bottom style="thin"/>
      <diagonal/>
    </border>
    <border diagonalUp="false" diagonalDown="false">
      <left style="mediumDashed">
        <color rgb="FFFF00FF"/>
      </left>
      <right/>
      <top style="mediumDashed">
        <color rgb="FFFF00FF"/>
      </top>
      <bottom/>
      <diagonal/>
    </border>
    <border diagonalUp="false" diagonalDown="false">
      <left/>
      <right/>
      <top style="mediumDashed">
        <color rgb="FFFF00FF"/>
      </top>
      <bottom/>
      <diagonal/>
    </border>
    <border diagonalUp="false" diagonalDown="false">
      <left/>
      <right style="mediumDashed">
        <color rgb="FFFF00FF"/>
      </right>
      <top style="mediumDashed">
        <color rgb="FFFF00FF"/>
      </top>
      <bottom/>
      <diagonal/>
    </border>
    <border diagonalUp="false" diagonalDown="false">
      <left style="mediumDashed">
        <color rgb="FFFF00FF"/>
      </left>
      <right/>
      <top/>
      <bottom/>
      <diagonal/>
    </border>
    <border diagonalUp="false" diagonalDown="false">
      <left/>
      <right style="mediumDashed">
        <color rgb="FFFF00FF"/>
      </right>
      <top/>
      <bottom/>
      <diagonal/>
    </border>
    <border diagonalUp="false" diagonalDown="false">
      <left style="mediumDashed">
        <color rgb="FFFF00FF"/>
      </left>
      <right/>
      <top/>
      <bottom style="mediumDashed">
        <color rgb="FFFF00FF"/>
      </bottom>
      <diagonal/>
    </border>
    <border diagonalUp="false" diagonalDown="false">
      <left/>
      <right/>
      <top/>
      <bottom style="mediumDashed">
        <color rgb="FFFF00FF"/>
      </bottom>
      <diagonal/>
    </border>
    <border diagonalUp="false" diagonalDown="false">
      <left/>
      <right style="mediumDashed">
        <color rgb="FFFF00FF"/>
      </right>
      <top/>
      <bottom style="mediumDashed">
        <color rgb="FFFF00FF"/>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Dashed"/>
      <right/>
      <top/>
      <bottom/>
      <diagonal/>
    </border>
    <border diagonalUp="false" diagonalDown="false">
      <left/>
      <right/>
      <top style="thin"/>
      <bottom style="thin"/>
      <diagonal/>
    </border>
    <border diagonalUp="false" diagonalDown="false">
      <left style="mediumDashed">
        <color rgb="FFFF9900"/>
      </left>
      <right/>
      <top style="mediumDashed">
        <color rgb="FFFF9900"/>
      </top>
      <bottom/>
      <diagonal/>
    </border>
    <border diagonalUp="false" diagonalDown="false">
      <left/>
      <right/>
      <top style="mediumDashed">
        <color rgb="FFFF9900"/>
      </top>
      <bottom/>
      <diagonal/>
    </border>
    <border diagonalUp="false" diagonalDown="false">
      <left/>
      <right style="mediumDashed">
        <color rgb="FFFF9900"/>
      </right>
      <top style="mediumDashed">
        <color rgb="FFFF9900"/>
      </top>
      <bottom/>
      <diagonal/>
    </border>
    <border diagonalUp="false" diagonalDown="false">
      <left style="mediumDashed">
        <color rgb="FFFF9900"/>
      </left>
      <right/>
      <top/>
      <bottom style="mediumDashed">
        <color rgb="FFFF9900"/>
      </bottom>
      <diagonal/>
    </border>
    <border diagonalUp="false" diagonalDown="false">
      <left/>
      <right/>
      <top/>
      <bottom style="mediumDashed">
        <color rgb="FFFF9900"/>
      </bottom>
      <diagonal/>
    </border>
    <border diagonalUp="false" diagonalDown="false">
      <left/>
      <right style="mediumDashed">
        <color rgb="FFFF9900"/>
      </right>
      <top/>
      <bottom style="mediumDashed">
        <color rgb="FFFF9900"/>
      </bottom>
      <diagonal/>
    </border>
    <border diagonalUp="false" diagonalDown="false">
      <left style="thick"/>
      <right/>
      <top style="mediumDashed">
        <color rgb="FFFF9900"/>
      </top>
      <bottom/>
      <diagonal/>
    </border>
    <border diagonalUp="false" diagonalDown="false">
      <left style="thick"/>
      <right/>
      <top/>
      <bottom/>
      <diagonal/>
    </border>
    <border diagonalUp="false" diagonalDown="false">
      <left style="mediumDashed">
        <color rgb="FF00CCFF"/>
      </left>
      <right/>
      <top style="mediumDashed">
        <color rgb="FF00CCFF"/>
      </top>
      <bottom/>
      <diagonal/>
    </border>
    <border diagonalUp="false" diagonalDown="false">
      <left/>
      <right/>
      <top style="mediumDashed">
        <color rgb="FF00CCFF"/>
      </top>
      <bottom/>
      <diagonal/>
    </border>
    <border diagonalUp="false" diagonalDown="false">
      <left/>
      <right style="mediumDashed">
        <color rgb="FF00CCFF"/>
      </right>
      <top style="mediumDashed">
        <color rgb="FF00CCFF"/>
      </top>
      <bottom/>
      <diagonal/>
    </border>
    <border diagonalUp="false" diagonalDown="false">
      <left style="mediumDashed">
        <color rgb="FF00CCFF"/>
      </left>
      <right/>
      <top/>
      <bottom/>
      <diagonal/>
    </border>
    <border diagonalUp="false" diagonalDown="false">
      <left/>
      <right style="mediumDashed">
        <color rgb="FF00CCFF"/>
      </right>
      <top/>
      <bottom/>
      <diagonal/>
    </border>
    <border diagonalUp="false" diagonalDown="false">
      <left style="mediumDashed">
        <color rgb="FF00CCFF"/>
      </left>
      <right/>
      <top/>
      <bottom style="mediumDashed">
        <color rgb="FF00CCFF"/>
      </bottom>
      <diagonal/>
    </border>
    <border diagonalUp="false" diagonalDown="false">
      <left/>
      <right/>
      <top/>
      <bottom style="mediumDashed">
        <color rgb="FF00CCFF"/>
      </bottom>
      <diagonal/>
    </border>
    <border diagonalUp="false" diagonalDown="false">
      <left/>
      <right style="mediumDashed">
        <color rgb="FF00CCFF"/>
      </right>
      <top/>
      <bottom style="mediumDashed">
        <color rgb="FF00CCFF"/>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thin"/>
      <top/>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13" fontId="0" fillId="0" borderId="0" applyFont="true" applyBorder="false" applyAlignment="false" applyProtection="false"/>
    <xf numFmtId="41" fontId="1" fillId="0" borderId="0" applyFont="true" applyBorder="false" applyAlignment="false" applyProtection="false"/>
    <xf numFmtId="182" fontId="0"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5" fontId="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3" borderId="10" xfId="0" applyFont="true" applyBorder="true" applyAlignment="false" applyProtection="false">
      <alignment horizontal="general" vertical="bottom" textRotation="0" wrapText="false" indent="0" shrinkToFit="false"/>
      <protection locked="true" hidden="false"/>
    </xf>
    <xf numFmtId="164" fontId="19" fillId="3" borderId="11"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19" fillId="3"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true">
      <alignment horizontal="center" vertical="bottom" textRotation="0" wrapText="false" indent="0" shrinkToFit="false"/>
      <protection locked="fals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79"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77" fontId="7" fillId="0" borderId="0" xfId="0" applyFont="true" applyBorder="false" applyAlignment="true" applyProtection="false">
      <alignment horizontal="left" vertical="bottom" textRotation="0" wrapText="false" indent="0" shrinkToFit="false"/>
      <protection locked="true" hidden="false"/>
    </xf>
    <xf numFmtId="180"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81" fontId="7" fillId="0" borderId="0" xfId="0" applyFont="true" applyBorder="false" applyAlignment="true" applyProtection="false">
      <alignment horizontal="left" vertical="bottom" textRotation="0" wrapText="false" indent="0" shrinkToFit="false"/>
      <protection locked="true" hidden="false"/>
    </xf>
    <xf numFmtId="183" fontId="7" fillId="0" borderId="0" xfId="17"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false" hidden="false"/>
    </xf>
    <xf numFmtId="184" fontId="19" fillId="2" borderId="0" xfId="0" applyFont="true" applyBorder="true" applyAlignment="true" applyProtection="true">
      <alignment horizontal="center" vertical="bottom" textRotation="0" wrapText="false" indent="0" shrinkToFit="false"/>
      <protection locked="false" hidden="false"/>
    </xf>
    <xf numFmtId="185" fontId="19" fillId="0" borderId="0" xfId="0" applyFont="true" applyBorder="true" applyAlignment="true" applyProtection="true">
      <alignment horizontal="center" vertical="bottom" textRotation="0" wrapText="false" indent="0" shrinkToFit="false"/>
      <protection locked="false" hidden="false"/>
    </xf>
    <xf numFmtId="184" fontId="19" fillId="0" borderId="0" xfId="0" applyFont="true" applyBorder="true" applyAlignment="true" applyProtection="true">
      <alignment horizontal="center" vertical="bottom" textRotation="0" wrapText="false" indent="0" shrinkToFit="false"/>
      <protection locked="false" hidden="false"/>
    </xf>
    <xf numFmtId="164" fontId="29" fillId="0"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86" fontId="19" fillId="3" borderId="1"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84" fontId="22" fillId="3" borderId="0" xfId="0" applyFont="true" applyBorder="true" applyAlignment="true" applyProtection="true">
      <alignment horizontal="center" vertical="bottom" textRotation="0" wrapText="false" indent="0" shrinkToFit="false"/>
      <protection locked="false" hidden="false"/>
    </xf>
    <xf numFmtId="184" fontId="19" fillId="0" borderId="1" xfId="0" applyFont="true" applyBorder="true" applyAlignment="true" applyProtection="true">
      <alignment horizontal="center" vertical="bottom" textRotation="0" wrapText="false" indent="0" shrinkToFit="false"/>
      <protection locked="false" hidden="false"/>
    </xf>
    <xf numFmtId="186" fontId="19" fillId="0" borderId="0" xfId="0" applyFont="true" applyBorder="true" applyAlignment="true" applyProtection="true">
      <alignment horizontal="center" vertical="bottom" textRotation="0" wrapText="false" indent="0" shrinkToFit="false"/>
      <protection locked="false" hidden="false"/>
    </xf>
    <xf numFmtId="173" fontId="7" fillId="3" borderId="0" xfId="0" applyFont="true" applyBorder="true" applyAlignment="true" applyProtection="true">
      <alignment horizontal="center" vertical="bottom" textRotation="0" wrapText="false" indent="0" shrinkToFit="false"/>
      <protection locked="false" hidden="false"/>
    </xf>
    <xf numFmtId="184" fontId="20" fillId="0" borderId="0" xfId="0" applyFont="true" applyBorder="true" applyAlignment="true" applyProtection="true">
      <alignment horizontal="right"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2" fontId="19" fillId="0" borderId="0" xfId="17" applyFont="true" applyBorder="true" applyAlignment="true" applyProtection="true">
      <alignment horizontal="general" vertical="bottom" textRotation="0" wrapText="false" indent="0" shrinkToFit="false"/>
      <protection locked="true" hidden="false"/>
    </xf>
    <xf numFmtId="188" fontId="19" fillId="0" borderId="0" xfId="19"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center" vertical="bottom" textRotation="0" wrapText="false" indent="0" shrinkToFit="false"/>
      <protection locked="true" hidden="false"/>
    </xf>
    <xf numFmtId="182" fontId="43" fillId="0" borderId="0" xfId="17" applyFont="true" applyBorder="true" applyAlignment="true" applyProtection="true">
      <alignment horizontal="general" vertical="bottom" textRotation="0" wrapText="false" indent="0" shrinkToFit="false"/>
      <protection locked="true" hidden="false"/>
    </xf>
    <xf numFmtId="189" fontId="2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82" fontId="7" fillId="0" borderId="0"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90" fontId="7" fillId="0" borderId="0" xfId="19"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7" fontId="7" fillId="0" borderId="0" xfId="0" applyFont="true" applyBorder="false" applyAlignment="true" applyProtection="false">
      <alignment horizontal="center" vertical="bottom" textRotation="0" wrapText="false" indent="0" shrinkToFit="false"/>
      <protection locked="true" hidden="false"/>
    </xf>
    <xf numFmtId="191"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true" applyProtection="false">
      <alignment horizontal="center" vertical="bottom" textRotation="0" wrapText="fals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91" fontId="16" fillId="0" borderId="0" xfId="0" applyFont="true" applyBorder="false" applyAlignment="true" applyProtection="false">
      <alignment horizontal="left"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87" fontId="7"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center" vertical="center" textRotation="0" wrapText="false" indent="0" shrinkToFit="false"/>
      <protection locked="false" hidden="false"/>
    </xf>
    <xf numFmtId="182" fontId="49" fillId="0" borderId="0" xfId="17"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center"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false" applyProtection="true">
      <alignment horizontal="general" vertical="bottom" textRotation="0" wrapText="false" indent="0" shrinkToFit="false"/>
      <protection locked="false" hidden="false"/>
    </xf>
    <xf numFmtId="164" fontId="52" fillId="0" borderId="0"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73" fontId="53" fillId="0" borderId="0" xfId="0" applyFont="true" applyBorder="true" applyAlignment="true" applyProtection="true">
      <alignment horizontal="left" vertical="bottom" textRotation="0" wrapText="false" indent="0" shrinkToFit="false"/>
      <protection locked="false" hidden="false"/>
    </xf>
    <xf numFmtId="171" fontId="53" fillId="0" borderId="0" xfId="0" applyFont="true" applyBorder="true" applyAlignment="true" applyProtection="true">
      <alignment horizontal="left" vertical="bottom" textRotation="0" wrapText="false" indent="0" shrinkToFit="false"/>
      <protection locked="false" hidden="false"/>
    </xf>
    <xf numFmtId="174" fontId="53" fillId="0" borderId="0" xfId="0" applyFont="true" applyBorder="true" applyAlignment="true" applyProtection="true">
      <alignment horizontal="left" vertical="bottom" textRotation="0" wrapText="false" indent="0" shrinkToFit="false"/>
      <protection locked="false" hidden="false"/>
    </xf>
    <xf numFmtId="174" fontId="53" fillId="0" borderId="0"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false" hidden="false"/>
    </xf>
    <xf numFmtId="192" fontId="54" fillId="0" borderId="0" xfId="0" applyFont="true" applyBorder="true" applyAlignment="true" applyProtection="true">
      <alignment horizontal="left" vertical="bottom" textRotation="0" wrapText="false" indent="0" shrinkToFit="false"/>
      <protection locked="false" hidden="false"/>
    </xf>
    <xf numFmtId="193" fontId="55" fillId="0" borderId="0" xfId="0" applyFont="true" applyBorder="true" applyAlignment="true" applyProtection="true">
      <alignment horizontal="center" vertical="bottom" textRotation="0" wrapText="false" indent="0" shrinkToFit="false"/>
      <protection locked="false" hidden="false"/>
    </xf>
    <xf numFmtId="194" fontId="55" fillId="0" borderId="0" xfId="0" applyFont="true" applyBorder="true" applyAlignment="true" applyProtection="true">
      <alignment horizontal="center" vertical="bottom" textRotation="0" wrapText="false" indent="0" shrinkToFit="false"/>
      <protection locked="false" hidden="false"/>
    </xf>
    <xf numFmtId="164" fontId="51" fillId="0" borderId="15" xfId="0" applyFont="true" applyBorder="true" applyAlignment="false" applyProtection="true">
      <alignment horizontal="general" vertical="bottom" textRotation="0" wrapText="false" indent="0" shrinkToFit="false"/>
      <protection locked="false" hidden="false"/>
    </xf>
    <xf numFmtId="164" fontId="51" fillId="0" borderId="16" xfId="0" applyFont="true" applyBorder="true" applyAlignment="true" applyProtection="true">
      <alignment horizontal="center" vertical="bottom" textRotation="0" wrapText="false" indent="0" shrinkToFit="false"/>
      <protection locked="false" hidden="false"/>
    </xf>
    <xf numFmtId="164" fontId="51" fillId="0" borderId="17" xfId="0" applyFont="true" applyBorder="true" applyAlignment="true" applyProtection="true">
      <alignment horizontal="center" vertical="bottom" textRotation="0" wrapText="false" indent="0" shrinkToFit="false"/>
      <protection locked="false" hidden="false"/>
    </xf>
    <xf numFmtId="179" fontId="56" fillId="0" borderId="18" xfId="0" applyFont="true" applyBorder="true" applyAlignment="true" applyProtection="true">
      <alignment horizontal="center" vertical="bottom" textRotation="0" wrapText="false" indent="0" shrinkToFit="false"/>
      <protection locked="false" hidden="false"/>
    </xf>
    <xf numFmtId="173" fontId="56" fillId="0" borderId="19" xfId="0" applyFont="true" applyBorder="true" applyAlignment="true" applyProtection="true">
      <alignment horizontal="center" vertical="bottom" textRotation="0" wrapText="false" indent="0" shrinkToFit="false"/>
      <protection locked="false" hidden="false"/>
    </xf>
    <xf numFmtId="195" fontId="56" fillId="0" borderId="19" xfId="17" applyFont="true" applyBorder="true" applyAlignment="true" applyProtection="true">
      <alignment horizontal="center" vertical="bottom" textRotation="0" wrapText="false" indent="0" shrinkToFit="false"/>
      <protection locked="true" hidden="false"/>
    </xf>
    <xf numFmtId="173" fontId="56" fillId="0" borderId="20"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false" applyProtection="true">
      <alignment horizontal="general"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0" shrinkToFit="false"/>
      <protection locked="false" hidden="false"/>
    </xf>
    <xf numFmtId="182" fontId="52" fillId="0" borderId="0" xfId="17" applyFont="true" applyBorder="true" applyAlignment="true" applyProtection="true">
      <alignment horizontal="general" vertical="bottom" textRotation="0" wrapText="false" indent="0" shrinkToFit="false"/>
      <protection locked="true" hidden="false"/>
    </xf>
    <xf numFmtId="164" fontId="52" fillId="0" borderId="21" xfId="0" applyFont="true" applyBorder="true" applyAlignment="false" applyProtection="true">
      <alignment horizontal="general" vertical="bottom" textRotation="0" wrapText="false" indent="0" shrinkToFit="false"/>
      <protection locked="false" hidden="false"/>
    </xf>
    <xf numFmtId="182" fontId="52" fillId="0" borderId="0" xfId="17" applyFont="true" applyBorder="true" applyAlignment="true" applyProtection="true">
      <alignment horizontal="general" vertical="bottom" textRotation="0" wrapText="false" indent="0" shrinkToFit="false"/>
      <protection locked="false" hidden="false"/>
    </xf>
    <xf numFmtId="169" fontId="57" fillId="0" borderId="0" xfId="0" applyFont="true" applyBorder="true" applyAlignment="true" applyProtection="true">
      <alignment horizontal="center"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true" applyAlignment="true" applyProtection="true">
      <alignment horizontal="center" vertical="bottom" textRotation="0" wrapText="false" indent="0" shrinkToFit="false"/>
      <protection locked="false" hidden="false"/>
    </xf>
    <xf numFmtId="182" fontId="59" fillId="0" borderId="0" xfId="17" applyFont="true" applyBorder="true" applyAlignment="true" applyProtection="true">
      <alignment horizontal="general" vertical="bottom" textRotation="0" wrapText="false" indent="0" shrinkToFit="false"/>
      <protection locked="false" hidden="false"/>
    </xf>
    <xf numFmtId="169" fontId="57" fillId="0" borderId="22" xfId="0" applyFont="true" applyBorder="true" applyAlignment="true" applyProtection="true">
      <alignment horizontal="center" vertical="bottom" textRotation="0" wrapText="false" indent="0" shrinkToFit="false"/>
      <protection locked="false" hidden="false"/>
    </xf>
    <xf numFmtId="196" fontId="57" fillId="0" borderId="0" xfId="0" applyFont="true" applyBorder="true" applyAlignment="false" applyProtection="true">
      <alignment horizontal="general" vertical="bottom" textRotation="0" wrapText="false" indent="0" shrinkToFit="false"/>
      <protection locked="false" hidden="false"/>
    </xf>
    <xf numFmtId="197" fontId="58" fillId="0" borderId="0" xfId="0" applyFont="true" applyBorder="true" applyAlignment="true" applyProtection="true">
      <alignment horizontal="center" vertical="bottom" textRotation="0" wrapText="false" indent="0" shrinkToFit="false"/>
      <protection locked="false" hidden="false"/>
    </xf>
    <xf numFmtId="194" fontId="59" fillId="0" borderId="0" xfId="0" applyFont="true" applyBorder="true" applyAlignment="true" applyProtection="true">
      <alignment horizontal="center" vertical="bottom" textRotation="0" wrapText="false" indent="0" shrinkToFit="false"/>
      <protection locked="false" hidden="false"/>
    </xf>
    <xf numFmtId="198" fontId="58" fillId="0" borderId="0" xfId="0" applyFont="true" applyBorder="true" applyAlignment="true" applyProtection="true">
      <alignment horizontal="center" vertical="bottom" textRotation="0" wrapText="false" indent="0" shrinkToFit="false"/>
      <protection locked="false" hidden="false"/>
    </xf>
    <xf numFmtId="187" fontId="58" fillId="0" borderId="0" xfId="0" applyFont="true" applyBorder="true" applyAlignment="true" applyProtection="true">
      <alignment horizontal="center" vertical="bottom" textRotation="0" wrapText="false" indent="0" shrinkToFit="false"/>
      <protection locked="false" hidden="false"/>
    </xf>
    <xf numFmtId="182" fontId="58" fillId="0" borderId="0" xfId="17" applyFont="true" applyBorder="true" applyAlignment="true" applyProtection="true">
      <alignment horizontal="center" vertical="bottom" textRotation="0" wrapText="false" indent="0" shrinkToFit="false"/>
      <protection locked="false" hidden="false"/>
    </xf>
    <xf numFmtId="188" fontId="58" fillId="0" borderId="0" xfId="0" applyFont="true" applyBorder="true" applyAlignment="true" applyProtection="true">
      <alignment horizontal="center" vertical="bottom" textRotation="0" wrapText="false" indent="0" shrinkToFit="false"/>
      <protection locked="false" hidden="false"/>
    </xf>
    <xf numFmtId="182" fontId="58" fillId="0" borderId="0" xfId="17" applyFont="true" applyBorder="true" applyAlignment="true" applyProtection="true">
      <alignment horizontal="general" vertical="bottom" textRotation="0" wrapText="false" indent="0" shrinkToFit="false"/>
      <protection locked="true" hidden="false"/>
    </xf>
    <xf numFmtId="199" fontId="58" fillId="0" borderId="0" xfId="0" applyFont="true" applyBorder="true" applyAlignment="true" applyProtection="true">
      <alignment horizontal="center" vertical="bottom" textRotation="0" wrapText="false" indent="0" shrinkToFit="false"/>
      <protection locked="false" hidden="false"/>
    </xf>
    <xf numFmtId="200" fontId="59" fillId="0" borderId="0" xfId="0" applyFont="true" applyBorder="true" applyAlignment="true" applyProtection="true">
      <alignment horizontal="center" vertical="bottom" textRotation="0" wrapText="false" indent="0" shrinkToFit="false"/>
      <protection locked="false" hidden="false"/>
    </xf>
    <xf numFmtId="182" fontId="59" fillId="0" borderId="0" xfId="17"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88" fontId="59" fillId="0" borderId="0" xfId="0" applyFont="true" applyBorder="true" applyAlignment="true" applyProtection="true">
      <alignment horizontal="center" vertical="bottom" textRotation="0" wrapText="false" indent="0" shrinkToFit="false"/>
      <protection locked="false" hidden="false"/>
    </xf>
    <xf numFmtId="189" fontId="59" fillId="0" borderId="0" xfId="0" applyFont="true" applyBorder="true" applyAlignment="true" applyProtection="true">
      <alignment horizontal="center" vertical="bottom" textRotation="0" wrapText="false" indent="0" shrinkToFit="false"/>
      <protection locked="false" hidden="false"/>
    </xf>
    <xf numFmtId="187" fontId="59" fillId="0" borderId="0" xfId="0" applyFont="true" applyBorder="true" applyAlignment="true" applyProtection="true">
      <alignment horizontal="center" vertical="bottom" textRotation="0" wrapText="false" indent="0" shrinkToFit="false"/>
      <protection locked="false" hidden="false"/>
    </xf>
    <xf numFmtId="169" fontId="60" fillId="0" borderId="0" xfId="0" applyFont="true" applyBorder="true" applyAlignment="true" applyProtection="true">
      <alignment horizontal="left" vertical="bottom" textRotation="0" wrapText="false" indent="0" shrinkToFit="false"/>
      <protection locked="false" hidden="false"/>
    </xf>
    <xf numFmtId="164" fontId="61" fillId="0" borderId="0" xfId="0" applyFont="true" applyBorder="true" applyAlignment="false" applyProtection="true">
      <alignment horizontal="general" vertical="bottom" textRotation="0" wrapText="false" indent="0" shrinkToFit="false"/>
      <protection locked="false" hidden="false"/>
    </xf>
    <xf numFmtId="182" fontId="18" fillId="0" borderId="0" xfId="0" applyFont="true" applyBorder="true" applyAlignment="false" applyProtection="true">
      <alignment horizontal="general" vertical="bottom" textRotation="0" wrapText="false" indent="0" shrinkToFit="false"/>
      <protection locked="false" hidden="false"/>
    </xf>
    <xf numFmtId="169" fontId="60" fillId="0" borderId="22" xfId="0" applyFont="true" applyBorder="true" applyAlignment="true" applyProtection="true">
      <alignment horizontal="left" vertical="bottom" textRotation="0" wrapText="false" indent="0" shrinkToFit="false"/>
      <protection locked="false" hidden="false"/>
    </xf>
    <xf numFmtId="164" fontId="25" fillId="0" borderId="22" xfId="0" applyFont="true" applyBorder="true" applyAlignment="false" applyProtection="true">
      <alignment horizontal="general" vertical="bottom" textRotation="0" wrapText="false" indent="0" shrinkToFit="false"/>
      <protection locked="false" hidden="false"/>
    </xf>
    <xf numFmtId="182" fontId="25" fillId="0" borderId="0" xfId="0" applyFont="true" applyBorder="true" applyAlignment="false" applyProtection="true">
      <alignment horizontal="general" vertical="bottom" textRotation="0" wrapText="false" indent="0" shrinkToFit="false"/>
      <protection locked="false" hidden="false"/>
    </xf>
    <xf numFmtId="182" fontId="47" fillId="0" borderId="0" xfId="17" applyFont="true" applyBorder="true" applyAlignment="true" applyProtection="true">
      <alignment horizontal="general" vertical="bottom" textRotation="0" wrapText="false" indent="0" shrinkToFit="false"/>
      <protection locked="false" hidden="false"/>
    </xf>
    <xf numFmtId="164" fontId="60" fillId="0" borderId="0" xfId="0" applyFont="true" applyBorder="true" applyAlignment="false" applyProtection="true">
      <alignment horizontal="general" vertical="bottom" textRotation="0" wrapText="false" indent="0" shrinkToFit="false"/>
      <protection locked="false" hidden="false"/>
    </xf>
    <xf numFmtId="182" fontId="18" fillId="0" borderId="0" xfId="17" applyFont="true" applyBorder="true" applyAlignment="true" applyProtection="true">
      <alignment horizontal="general" vertical="bottom" textRotation="0" wrapText="false" indent="0" shrinkToFit="false"/>
      <protection locked="false" hidden="false"/>
    </xf>
    <xf numFmtId="164" fontId="57" fillId="0" borderId="22" xfId="0" applyFont="true" applyBorder="true" applyAlignment="false" applyProtection="true">
      <alignment horizontal="general" vertical="bottom" textRotation="0" wrapText="false" indent="0" shrinkToFit="false"/>
      <protection locked="false" hidden="false"/>
    </xf>
    <xf numFmtId="187" fontId="58" fillId="0" borderId="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true" applyAlignment="false" applyProtection="true">
      <alignment horizontal="general" vertical="bottom" textRotation="0" wrapText="false" indent="0" shrinkToFit="false"/>
      <protection locked="false" hidden="false"/>
    </xf>
    <xf numFmtId="201" fontId="59" fillId="0" borderId="0" xfId="0" applyFont="true" applyBorder="true" applyAlignment="true" applyProtection="true">
      <alignment horizontal="center" vertical="bottom" textRotation="0" wrapText="false" indent="0" shrinkToFit="false"/>
      <protection locked="false" hidden="false"/>
    </xf>
    <xf numFmtId="201" fontId="58" fillId="0" borderId="0" xfId="0" applyFont="true" applyBorder="true" applyAlignment="true" applyProtection="true">
      <alignment horizontal="center" vertical="bottom" textRotation="0" wrapText="false" indent="0" shrinkToFit="false"/>
      <protection locked="false" hidden="false"/>
    </xf>
    <xf numFmtId="182" fontId="59" fillId="0" borderId="0" xfId="17" applyFont="true" applyBorder="true" applyAlignment="true" applyProtection="true">
      <alignment horizontal="general" vertical="bottom" textRotation="0" wrapText="false" indent="0" shrinkToFit="false"/>
      <protection locked="true" hidden="false"/>
    </xf>
    <xf numFmtId="187" fontId="59" fillId="0" borderId="0" xfId="0" applyFont="true" applyBorder="true" applyAlignment="true" applyProtection="true">
      <alignment horizontal="center" vertical="bottom" textRotation="0" wrapText="false" indent="0" shrinkToFit="false"/>
      <protection locked="true" hidden="false"/>
    </xf>
    <xf numFmtId="169" fontId="50" fillId="0" borderId="0" xfId="0" applyFont="true" applyBorder="true" applyAlignment="true" applyProtection="true">
      <alignment horizontal="center" vertical="bottom" textRotation="0" wrapText="false" indent="0" shrinkToFit="false"/>
      <protection locked="false" hidden="false"/>
    </xf>
    <xf numFmtId="164" fontId="55" fillId="0" borderId="0" xfId="0" applyFont="true" applyBorder="true" applyAlignment="true" applyProtection="true">
      <alignment horizontal="center" vertical="bottom" textRotation="0" wrapText="false" indent="0" shrinkToFit="false"/>
      <protection locked="false" hidden="false"/>
    </xf>
    <xf numFmtId="182" fontId="55" fillId="0" borderId="0" xfId="17" applyFont="true" applyBorder="true" applyAlignment="true" applyProtection="true">
      <alignment horizontal="general" vertical="bottom" textRotation="0" wrapText="false" indent="0" shrinkToFit="false"/>
      <protection locked="false" hidden="false"/>
    </xf>
    <xf numFmtId="164" fontId="47" fillId="0" borderId="16" xfId="0" applyFont="true" applyBorder="true" applyAlignment="false" applyProtection="true">
      <alignment horizontal="general" vertical="bottom" textRotation="0" wrapText="false" indent="0" shrinkToFit="false"/>
      <protection locked="false" hidden="false"/>
    </xf>
    <xf numFmtId="173" fontId="62" fillId="0" borderId="0" xfId="0" applyFont="true" applyBorder="true" applyAlignment="false" applyProtection="true">
      <alignment horizontal="general" vertical="bottom" textRotation="0" wrapText="false" indent="0" shrinkToFit="false"/>
      <protection locked="false" hidden="false"/>
    </xf>
    <xf numFmtId="173" fontId="63" fillId="0" borderId="0" xfId="0" applyFont="true" applyBorder="true" applyAlignment="true" applyProtection="true">
      <alignment horizontal="right" vertical="bottom" textRotation="0" wrapText="false" indent="0" shrinkToFit="false"/>
      <protection locked="false" hidden="false"/>
    </xf>
    <xf numFmtId="192" fontId="62" fillId="0" borderId="0" xfId="0" applyFont="true" applyBorder="true" applyAlignment="false" applyProtection="true">
      <alignment horizontal="general" vertical="bottom" textRotation="0" wrapText="false" indent="0" shrinkToFit="false"/>
      <protection locked="false" hidden="false"/>
    </xf>
    <xf numFmtId="169" fontId="57" fillId="0" borderId="0" xfId="0" applyFont="true" applyBorder="true" applyAlignment="true" applyProtection="true">
      <alignment horizontal="center" vertical="bottom" textRotation="0" wrapText="false" indent="0" shrinkToFit="false"/>
      <protection locked="false" hidden="false"/>
    </xf>
    <xf numFmtId="173" fontId="64" fillId="0" borderId="0"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true" applyAlignment="true" applyProtection="true">
      <alignment horizontal="right" vertical="bottom" textRotation="0" wrapText="false" indent="0" shrinkToFit="false"/>
      <protection locked="false" hidden="false"/>
    </xf>
    <xf numFmtId="192" fontId="64" fillId="0" borderId="0" xfId="0" applyFont="true" applyBorder="true" applyAlignment="false" applyProtection="true">
      <alignment horizontal="general" vertical="bottom" textRotation="0" wrapText="false" indent="0" shrinkToFit="false"/>
      <protection locked="false" hidden="false"/>
    </xf>
    <xf numFmtId="182" fontId="59" fillId="0" borderId="0" xfId="17"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3" fontId="65" fillId="0" borderId="0" xfId="0" applyFont="true" applyBorder="true" applyAlignment="true" applyProtection="true">
      <alignment horizontal="general" vertical="top"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73" fontId="65" fillId="0" borderId="0" xfId="0" applyFont="true" applyBorder="false" applyAlignment="true" applyProtection="true">
      <alignment horizontal="left" vertical="top" textRotation="0" wrapText="false" indent="0" shrinkToFit="false"/>
      <protection locked="true" hidden="false"/>
    </xf>
    <xf numFmtId="164" fontId="65" fillId="0" borderId="0" xfId="0" applyFont="true" applyBorder="false" applyAlignment="true" applyProtection="true">
      <alignment horizontal="right" vertical="top" textRotation="0" wrapText="false" indent="0" shrinkToFit="false"/>
      <protection locked="true" hidden="false"/>
    </xf>
    <xf numFmtId="192" fontId="66" fillId="0" borderId="0" xfId="0" applyFont="true" applyBorder="false" applyAlignment="true" applyProtection="true">
      <alignment horizontal="left" vertical="top" textRotation="0" wrapText="false" indent="0" shrinkToFit="false"/>
      <protection locked="true" hidden="false"/>
    </xf>
    <xf numFmtId="202" fontId="65" fillId="0" borderId="0" xfId="0" applyFont="true" applyBorder="true" applyAlignment="true" applyProtection="true">
      <alignment horizontal="left" vertical="top" textRotation="0" wrapText="false" indent="0" shrinkToFit="false"/>
      <protection locked="true" hidden="false"/>
    </xf>
    <xf numFmtId="202" fontId="65" fillId="0" borderId="0" xfId="0" applyFont="true" applyBorder="false" applyAlignment="true" applyProtection="true">
      <alignment horizontal="left" vertical="top" textRotation="0" wrapText="false" indent="0" shrinkToFit="false"/>
      <protection locked="true" hidden="false"/>
    </xf>
    <xf numFmtId="164" fontId="65" fillId="0" borderId="0" xfId="0" applyFont="true" applyBorder="false" applyAlignment="true" applyProtection="true">
      <alignment horizontal="right" vertical="bottom" textRotation="0" wrapText="false" indent="0" shrinkToFit="false"/>
      <protection locked="true" hidden="false"/>
    </xf>
    <xf numFmtId="203" fontId="65" fillId="0" borderId="0" xfId="0" applyFont="true" applyBorder="false" applyAlignment="false" applyProtection="true">
      <alignment horizontal="general" vertical="bottom" textRotation="0" wrapText="false" indent="0" shrinkToFit="false"/>
      <protection locked="true" hidden="false"/>
    </xf>
    <xf numFmtId="204" fontId="65" fillId="0" borderId="0" xfId="0" applyFont="true" applyBorder="false" applyAlignment="false" applyProtection="true">
      <alignment horizontal="general" vertical="bottom" textRotation="0" wrapText="false" indent="0" shrinkToFit="false"/>
      <protection locked="true" hidden="false"/>
    </xf>
    <xf numFmtId="205" fontId="65" fillId="0" borderId="0" xfId="0" applyFont="true" applyBorder="false" applyAlignment="false" applyProtection="true">
      <alignment horizontal="general" vertical="bottom" textRotation="0" wrapText="false" indent="0" shrinkToFit="false"/>
      <protection locked="true" hidden="false"/>
    </xf>
    <xf numFmtId="206" fontId="65" fillId="0" borderId="0" xfId="0" applyFont="true" applyBorder="false" applyAlignment="false" applyProtection="true">
      <alignment horizontal="general" vertical="bottom" textRotation="0" wrapText="false" indent="0" shrinkToFit="false"/>
      <protection locked="true" hidden="false"/>
    </xf>
    <xf numFmtId="179" fontId="66" fillId="0" borderId="0" xfId="0" applyFont="true" applyBorder="false" applyAlignment="true" applyProtection="true">
      <alignment horizontal="left" vertical="top" textRotation="0" wrapText="false" indent="0" shrinkToFit="false"/>
      <protection locked="true" hidden="false"/>
    </xf>
    <xf numFmtId="173" fontId="67"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false" applyAlignment="true" applyProtection="true">
      <alignment horizontal="general" vertical="top" textRotation="0" wrapText="false" indent="0" shrinkToFit="false"/>
      <protection locked="true" hidden="false"/>
    </xf>
    <xf numFmtId="164" fontId="65" fillId="0" borderId="0" xfId="0" applyFont="true" applyBorder="false" applyAlignment="true" applyProtection="true">
      <alignment horizontal="general" vertical="top" textRotation="0" wrapText="false" indent="0" shrinkToFit="false"/>
      <protection locked="true" hidden="false"/>
    </xf>
    <xf numFmtId="207" fontId="65" fillId="0" borderId="0" xfId="0" applyFont="true" applyBorder="false" applyAlignment="true" applyProtection="true">
      <alignment horizontal="general" vertical="top" textRotation="0" wrapText="false" indent="0" shrinkToFit="false"/>
      <protection locked="true" hidden="false"/>
    </xf>
    <xf numFmtId="208" fontId="65" fillId="0" borderId="0" xfId="0" applyFont="true" applyBorder="false" applyAlignment="true" applyProtection="true">
      <alignment horizontal="general" vertical="top" textRotation="0" wrapText="false" indent="0" shrinkToFit="false"/>
      <protection locked="true" hidden="false"/>
    </xf>
    <xf numFmtId="179" fontId="65"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9" fontId="65" fillId="0" borderId="0" xfId="0" applyFont="true" applyBorder="true" applyAlignment="true" applyProtection="true">
      <alignment horizontal="left" vertical="bottom" textRotation="0" wrapText="false" indent="0" shrinkToFit="false"/>
      <protection locked="true" hidden="false"/>
    </xf>
    <xf numFmtId="173" fontId="65"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82" fontId="68" fillId="0" borderId="0" xfId="17" applyFont="true" applyBorder="true" applyAlignment="true" applyProtection="true">
      <alignment horizontal="general" vertical="bottom" textRotation="0" wrapText="false" indent="0" shrinkToFit="false"/>
      <protection locked="true" hidden="false"/>
    </xf>
    <xf numFmtId="209" fontId="65" fillId="0" borderId="0" xfId="17" applyFont="true" applyBorder="true" applyAlignment="true" applyProtection="true">
      <alignment horizontal="general" vertical="bottom" textRotation="0" wrapText="false" indent="0" shrinkToFit="false"/>
      <protection locked="true" hidden="false"/>
    </xf>
    <xf numFmtId="187" fontId="68" fillId="0" borderId="0" xfId="0" applyFont="true" applyBorder="true" applyAlignment="false" applyProtection="true">
      <alignment horizontal="general" vertical="bottom" textRotation="0" wrapText="false" indent="0" shrinkToFit="false"/>
      <protection locked="true" hidden="false"/>
    </xf>
    <xf numFmtId="182" fontId="69" fillId="0" borderId="0" xfId="17" applyFont="true" applyBorder="true" applyAlignment="true" applyProtection="true">
      <alignment horizontal="general" vertical="bottom" textRotation="0" wrapText="false" indent="0" shrinkToFit="false"/>
      <protection locked="true" hidden="false"/>
    </xf>
    <xf numFmtId="210" fontId="65" fillId="0" borderId="0" xfId="0" applyFont="true" applyBorder="false" applyAlignment="true" applyProtection="true">
      <alignment horizontal="left" vertical="bottom" textRotation="0" wrapText="false" indent="0" shrinkToFit="false"/>
      <protection locked="true" hidden="false"/>
    </xf>
    <xf numFmtId="196" fontId="65" fillId="0" borderId="0" xfId="0" applyFont="true" applyBorder="true" applyAlignment="true" applyProtection="true">
      <alignment horizontal="left" vertical="bottom" textRotation="0" wrapText="false" indent="0" shrinkToFit="false"/>
      <protection locked="true" hidden="false"/>
    </xf>
    <xf numFmtId="211" fontId="68"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209" fontId="6" fillId="0" borderId="0" xfId="17" applyFont="true" applyBorder="true" applyAlignment="true" applyProtection="true">
      <alignment horizontal="general" vertical="bottom" textRotation="0" wrapText="false" indent="0" shrinkToFit="false"/>
      <protection locked="true" hidden="false"/>
    </xf>
    <xf numFmtId="209" fontId="6" fillId="0" borderId="0" xfId="0" applyFont="true" applyBorder="false" applyAlignment="false" applyProtection="true">
      <alignment horizontal="general" vertical="bottom" textRotation="0" wrapText="false" indent="0" shrinkToFit="false"/>
      <protection locked="true" hidden="false"/>
    </xf>
    <xf numFmtId="212" fontId="6" fillId="0" borderId="0" xfId="0" applyFont="true" applyBorder="false" applyAlignment="false" applyProtection="true">
      <alignment horizontal="general" vertical="bottom" textRotation="0" wrapText="false" indent="0" shrinkToFit="false"/>
      <protection locked="true" hidden="false"/>
    </xf>
    <xf numFmtId="212" fontId="6" fillId="0" borderId="0" xfId="0" applyFont="true" applyBorder="false" applyAlignment="true" applyProtection="true">
      <alignment horizontal="right" vertical="bottom" textRotation="0" wrapText="false" indent="0" shrinkToFit="false"/>
      <protection locked="true" hidden="false"/>
    </xf>
    <xf numFmtId="212" fontId="6" fillId="0" borderId="0" xfId="0" applyFont="true" applyBorder="false" applyAlignment="true" applyProtection="true">
      <alignment horizontal="left" vertical="bottom" textRotation="0" wrapText="false" indent="0" shrinkToFit="false"/>
      <protection locked="true" hidden="false"/>
    </xf>
    <xf numFmtId="182" fontId="15" fillId="0" borderId="0" xfId="17" applyFont="true" applyBorder="true" applyAlignment="true" applyProtection="true">
      <alignment horizontal="general" vertical="bottom" textRotation="0" wrapText="false" indent="0" shrinkToFit="false"/>
      <protection locked="true" hidden="false"/>
    </xf>
    <xf numFmtId="173" fontId="6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71" fillId="0" borderId="26"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82" fontId="8" fillId="0" borderId="27" xfId="17" applyFont="true" applyBorder="true" applyAlignment="true" applyProtection="true">
      <alignment horizontal="general" vertical="bottom" textRotation="0" wrapText="false" indent="0" shrinkToFit="false"/>
      <protection locked="false" hidden="false"/>
    </xf>
    <xf numFmtId="187" fontId="7" fillId="0" borderId="0" xfId="19" applyFont="true" applyBorder="true" applyAlignment="true" applyProtection="true">
      <alignment horizontal="center" vertical="bottom" textRotation="0" wrapText="false" indent="0" shrinkToFit="false"/>
      <protection locked="false" hidden="false"/>
    </xf>
    <xf numFmtId="182" fontId="11" fillId="0" borderId="27" xfId="17" applyFont="true" applyBorder="true" applyAlignment="true" applyProtection="true">
      <alignment horizontal="general" vertical="bottom" textRotation="0" wrapText="false" indent="0" shrinkToFit="false"/>
      <protection locked="true" hidden="false"/>
    </xf>
    <xf numFmtId="190" fontId="59" fillId="0" borderId="0" xfId="0" applyFont="true" applyBorder="true" applyAlignment="true" applyProtection="true">
      <alignment horizontal="center" vertical="bottom" textRotation="0" wrapText="false" indent="0" shrinkToFit="false"/>
      <protection locked="true" hidden="false"/>
    </xf>
    <xf numFmtId="189" fontId="59" fillId="0" borderId="27" xfId="0" applyFont="true" applyBorder="true" applyAlignment="true" applyProtection="true">
      <alignment horizontal="center" vertical="bottom" textRotation="0" wrapText="false" indent="0" shrinkToFit="false"/>
      <protection locked="true" hidden="false"/>
    </xf>
    <xf numFmtId="164" fontId="72" fillId="0" borderId="26" xfId="0" applyFont="true" applyBorder="true" applyAlignment="true" applyProtection="true">
      <alignment horizontal="center" vertical="bottom" textRotation="0" wrapText="true" indent="0" shrinkToFit="false"/>
      <protection locked="false" hidden="false"/>
    </xf>
    <xf numFmtId="164" fontId="72"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213" fontId="59" fillId="0" borderId="27" xfId="17"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7" fillId="0" borderId="26" xfId="0" applyFont="true" applyBorder="true" applyAlignment="false" applyProtection="true">
      <alignment horizontal="general" vertical="bottom" textRotation="0" wrapText="false" indent="0" shrinkToFit="false"/>
      <protection locked="false" hidden="false"/>
    </xf>
    <xf numFmtId="173" fontId="11" fillId="0" borderId="27" xfId="0" applyFont="true" applyBorder="true" applyAlignment="false" applyProtection="true">
      <alignment horizontal="general" vertical="bottom" textRotation="0" wrapText="false" indent="0" shrinkToFit="false"/>
      <protection locked="true" hidden="false"/>
    </xf>
    <xf numFmtId="182" fontId="11" fillId="0" borderId="0" xfId="0" applyFont="true" applyBorder="true" applyAlignment="false" applyProtection="true">
      <alignment horizontal="general" vertical="bottom"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2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213" fontId="16" fillId="0" borderId="0" xfId="0" applyFont="true" applyBorder="true" applyAlignment="true" applyProtection="true">
      <alignment horizontal="center" vertical="bottom" textRotation="0" wrapText="false" indent="0" shrinkToFit="false"/>
      <protection locked="true" hidden="false"/>
    </xf>
    <xf numFmtId="214" fontId="16" fillId="0" borderId="26"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4" fontId="7" fillId="0" borderId="27" xfId="0" applyFont="true" applyBorder="true" applyAlignment="true" applyProtection="true">
      <alignment horizontal="center" vertical="bottom" textRotation="0" wrapText="false" indent="0" shrinkToFit="false"/>
      <protection locked="false" hidden="false"/>
    </xf>
    <xf numFmtId="164" fontId="7" fillId="0" borderId="26" xfId="0" applyFont="true" applyBorder="true" applyAlignment="true" applyProtection="true">
      <alignment horizontal="right" vertical="bottom" textRotation="0" wrapText="false" indent="0" shrinkToFit="false"/>
      <protection locked="false" hidden="false"/>
    </xf>
    <xf numFmtId="166" fontId="73" fillId="0" borderId="0"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1" fillId="0" borderId="26"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2" fontId="74" fillId="0" borderId="27" xfId="17" applyFont="true" applyBorder="true" applyAlignment="true" applyProtection="true">
      <alignment horizontal="general" vertical="bottom" textRotation="0" wrapText="false" indent="0" shrinkToFit="false"/>
      <protection locked="true" hidden="false"/>
    </xf>
    <xf numFmtId="187" fontId="7" fillId="0" borderId="0" xfId="19" applyFont="true" applyBorder="true" applyAlignment="true" applyProtection="true">
      <alignment horizontal="center" vertical="bottom" textRotation="0" wrapText="false" indent="0" shrinkToFit="false"/>
      <protection locked="true" hidden="false"/>
    </xf>
    <xf numFmtId="190" fontId="58" fillId="0" borderId="0" xfId="0" applyFont="true" applyBorder="true" applyAlignment="true" applyProtection="true">
      <alignment horizontal="center" vertical="bottom" textRotation="0" wrapText="false" indent="0" shrinkToFit="false"/>
      <protection locked="true" hidden="false"/>
    </xf>
    <xf numFmtId="164" fontId="72" fillId="0" borderId="26" xfId="0" applyFont="true" applyBorder="true" applyAlignment="true" applyProtection="true">
      <alignment horizontal="center" vertical="bottom" textRotation="0" wrapText="true" indent="0" shrinkToFit="false"/>
      <protection locked="true" hidden="false"/>
    </xf>
    <xf numFmtId="164" fontId="72"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7" fillId="0" borderId="26" xfId="0" applyFont="true" applyBorder="true" applyAlignment="false" applyProtection="true">
      <alignment horizontal="general" vertical="bottom"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true" hidden="false"/>
    </xf>
    <xf numFmtId="173" fontId="7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9" fontId="74" fillId="0" borderId="0"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right" vertical="bottom" textRotation="0" wrapText="false" indent="0" shrinkToFit="false"/>
      <protection locked="true" hidden="false"/>
    </xf>
    <xf numFmtId="166" fontId="73" fillId="0" borderId="0"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73" fontId="75" fillId="0" borderId="0" xfId="0" applyFont="true" applyBorder="true" applyAlignment="true" applyProtection="true">
      <alignment horizontal="left" vertical="bottom" textRotation="0" wrapText="false" indent="0" shrinkToFit="false"/>
      <protection locked="true" hidden="false"/>
    </xf>
    <xf numFmtId="173" fontId="75" fillId="0" borderId="27" xfId="0" applyFont="true" applyBorder="true" applyAlignment="true" applyProtection="true">
      <alignment horizontal="left"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76" fillId="0" borderId="26" xfId="0" applyFont="true" applyBorder="true" applyAlignment="true" applyProtection="true">
      <alignment horizontal="center" vertical="bottom" textRotation="0" wrapText="true" indent="0" shrinkToFit="false"/>
      <protection locked="fals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79" fillId="0" borderId="0" xfId="15" applyFont="true" applyBorder="true" applyAlignment="true" applyProtection="tru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7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82" fontId="7" fillId="0" borderId="0" xfId="17"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73" fontId="75" fillId="0" borderId="0" xfId="0" applyFont="true" applyBorder="true" applyAlignment="true" applyProtection="true">
      <alignment horizontal="center" vertical="bottom" textRotation="0" wrapText="false" indent="0" shrinkToFit="false"/>
      <protection locked="true" hidden="false"/>
    </xf>
    <xf numFmtId="215" fontId="75" fillId="0" borderId="0" xfId="17" applyFont="true" applyBorder="true" applyAlignment="true" applyProtection="true">
      <alignment horizontal="center" vertical="bottom" textRotation="0" wrapText="false" indent="0" shrinkToFit="false"/>
      <protection locked="true" hidden="false"/>
    </xf>
    <xf numFmtId="216" fontId="7" fillId="0" borderId="0" xfId="0" applyFont="true" applyBorder="true" applyAlignment="true" applyProtection="true">
      <alignment horizontal="center" vertical="bottom" textRotation="0" wrapText="false" indent="0" shrinkToFit="false"/>
      <protection locked="false" hidden="false"/>
    </xf>
    <xf numFmtId="188" fontId="7" fillId="0" borderId="0"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88" fontId="0" fillId="0" borderId="0" xfId="0" applyFont="false" applyBorder="true" applyAlignment="true" applyProtection="true">
      <alignment horizontal="center" vertical="bottom" textRotation="0" wrapText="false" indent="0" shrinkToFit="false"/>
      <protection locked="false" hidden="false"/>
    </xf>
    <xf numFmtId="215" fontId="75" fillId="4" borderId="0" xfId="0" applyFont="true" applyBorder="true" applyAlignment="true" applyProtection="true">
      <alignment horizontal="center" vertical="bottom" textRotation="0" wrapText="false" indent="0" shrinkToFit="false"/>
      <protection locked="true" hidden="false"/>
    </xf>
    <xf numFmtId="188" fontId="75" fillId="0" borderId="0" xfId="0" applyFont="true" applyBorder="true" applyAlignment="true" applyProtection="true">
      <alignment horizontal="center" vertical="bottom" textRotation="0" wrapText="false" indent="0" shrinkToFit="false"/>
      <protection locked="true" hidden="false"/>
    </xf>
    <xf numFmtId="182" fontId="75" fillId="0" borderId="0" xfId="17" applyFont="true" applyBorder="true" applyAlignment="true" applyProtection="true">
      <alignment horizontal="center" vertical="bottom" textRotation="0" wrapText="false" indent="0" shrinkToFit="false"/>
      <protection locked="true" hidden="false"/>
    </xf>
    <xf numFmtId="188" fontId="7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8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215" fontId="75" fillId="0" borderId="0" xfId="0" applyFont="true" applyBorder="true" applyAlignment="true" applyProtection="true">
      <alignment horizontal="center" vertical="bottom" textRotation="0" wrapText="false" indent="0" shrinkToFit="false"/>
      <protection locked="true" hidden="false"/>
    </xf>
    <xf numFmtId="164" fontId="85"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7" fillId="0" borderId="0" xfId="19" applyFont="true" applyBorder="true" applyAlignment="true" applyProtection="tru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98"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87" fontId="86" fillId="0" borderId="0" xfId="0" applyFont="true" applyBorder="false" applyAlignment="false" applyProtection="false">
      <alignment horizontal="general" vertical="bottom" textRotation="0" wrapText="false" indent="0" shrinkToFit="false"/>
      <protection locked="true" hidden="false"/>
    </xf>
    <xf numFmtId="164" fontId="87" fillId="0" borderId="31" xfId="0" applyFont="true" applyBorder="true" applyAlignment="false" applyProtection="false">
      <alignment horizontal="general" vertical="bottom" textRotation="0" wrapText="false" indent="0" shrinkToFit="false"/>
      <protection locked="true" hidden="false"/>
    </xf>
    <xf numFmtId="164" fontId="86" fillId="0" borderId="32" xfId="0" applyFont="true" applyBorder="true" applyAlignment="false" applyProtection="false">
      <alignment horizontal="general" vertical="bottom" textRotation="0" wrapText="false" indent="0" shrinkToFit="false"/>
      <protection locked="true" hidden="false"/>
    </xf>
    <xf numFmtId="182" fontId="86" fillId="3" borderId="1" xfId="0" applyFont="true" applyBorder="true" applyAlignment="false" applyProtection="false">
      <alignment horizontal="general" vertical="bottom" textRotation="0" wrapText="false" indent="0" shrinkToFit="false"/>
      <protection locked="true" hidden="false"/>
    </xf>
    <xf numFmtId="164" fontId="86" fillId="0" borderId="33"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6" fillId="0" borderId="34" xfId="0" applyFont="true" applyBorder="true" applyAlignment="false" applyProtection="false">
      <alignment horizontal="general" vertical="bottom" textRotation="0" wrapText="false" indent="0" shrinkToFit="false"/>
      <protection locked="true" hidden="false"/>
    </xf>
    <xf numFmtId="182" fontId="7" fillId="3" borderId="1" xfId="17" applyFont="true" applyBorder="true" applyAlignment="true" applyProtection="true">
      <alignment horizontal="general" vertical="bottom" textRotation="0" wrapText="false" indent="0" shrinkToFit="false"/>
      <protection locked="true" hidden="false"/>
    </xf>
    <xf numFmtId="182" fontId="7" fillId="0" borderId="35" xfId="17" applyFont="true" applyBorder="true" applyAlignment="true" applyProtection="true">
      <alignment horizontal="general" vertical="bottom" textRotation="0" wrapText="false" indent="0" shrinkToFit="false"/>
      <protection locked="true" hidden="false"/>
    </xf>
    <xf numFmtId="164" fontId="86" fillId="0" borderId="36" xfId="0" applyFont="true" applyBorder="true" applyAlignment="false" applyProtection="false">
      <alignment horizontal="general" vertical="bottom" textRotation="0" wrapText="fals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19" applyFont="true" applyBorder="true" applyAlignment="true" applyProtection="true">
      <alignment horizontal="general" vertical="bottom" textRotation="0" wrapText="false" indent="0" shrinkToFit="false"/>
      <protection locked="true" hidden="false"/>
    </xf>
    <xf numFmtId="198" fontId="86" fillId="0" borderId="0" xfId="0" applyFont="true" applyBorder="false" applyAlignment="false" applyProtection="false">
      <alignment horizontal="general" vertical="bottom" textRotation="0" wrapText="false" indent="0" shrinkToFit="false"/>
      <protection locked="true" hidden="false"/>
    </xf>
    <xf numFmtId="188" fontId="86" fillId="0" borderId="0" xfId="19" applyFont="true" applyBorder="true" applyAlignment="true" applyProtection="true">
      <alignment horizontal="general" vertical="bottom" textRotation="0" wrapText="false" indent="0" shrinkToFit="false"/>
      <protection locked="true" hidden="false"/>
    </xf>
    <xf numFmtId="164" fontId="11" fillId="3" borderId="31" xfId="0" applyFont="true" applyBorder="true" applyAlignment="false" applyProtection="false">
      <alignment horizontal="general" vertical="bottom" textRotation="0" wrapText="false" indent="0" shrinkToFit="false"/>
      <protection locked="true" hidden="false"/>
    </xf>
    <xf numFmtId="198" fontId="11" fillId="3" borderId="32" xfId="0" applyFont="true" applyBorder="true" applyAlignment="false" applyProtection="false">
      <alignment horizontal="general" vertical="bottom" textRotation="0" wrapText="false" indent="0" shrinkToFit="false"/>
      <protection locked="true" hidden="false"/>
    </xf>
    <xf numFmtId="188" fontId="11" fillId="3" borderId="32" xfId="19" applyFont="true" applyBorder="true" applyAlignment="true" applyProtection="true">
      <alignment horizontal="general" vertical="bottom" textRotation="0" wrapText="false" indent="0" shrinkToFit="false"/>
      <protection locked="true" hidden="false"/>
    </xf>
    <xf numFmtId="188" fontId="11" fillId="3" borderId="37" xfId="19" applyFont="true" applyBorder="true" applyAlignment="true" applyProtection="true">
      <alignment horizontal="general" vertical="bottom" textRotation="0" wrapText="false" indent="0" shrinkToFit="false"/>
      <protection locked="true" hidden="false"/>
    </xf>
    <xf numFmtId="164" fontId="11" fillId="3" borderId="38" xfId="0" applyFont="true" applyBorder="true" applyAlignment="false" applyProtection="false">
      <alignment horizontal="general" vertical="bottom" textRotation="0" wrapText="false" indent="0" shrinkToFit="false"/>
      <protection locked="true" hidden="false"/>
    </xf>
    <xf numFmtId="198" fontId="11" fillId="3" borderId="35" xfId="0" applyFont="true" applyBorder="true" applyAlignment="false" applyProtection="false">
      <alignment horizontal="general" vertical="bottom" textRotation="0" wrapText="false" indent="0" shrinkToFit="false"/>
      <protection locked="true" hidden="false"/>
    </xf>
    <xf numFmtId="188" fontId="11" fillId="3" borderId="35" xfId="19" applyFont="true" applyBorder="true" applyAlignment="true" applyProtection="true">
      <alignment horizontal="general" vertical="bottom" textRotation="0" wrapText="false" indent="0" shrinkToFit="false"/>
      <protection locked="true" hidden="false"/>
    </xf>
    <xf numFmtId="188" fontId="11" fillId="3" borderId="36" xfId="19" applyFont="true" applyBorder="true" applyAlignment="true" applyProtection="true">
      <alignment horizontal="general" vertical="bottom" textRotation="0" wrapText="false" indent="0" shrinkToFit="false"/>
      <protection locked="true" hidden="false"/>
    </xf>
    <xf numFmtId="164" fontId="88" fillId="3" borderId="39" xfId="0" applyFont="true" applyBorder="true" applyAlignment="false" applyProtection="false">
      <alignment horizontal="general" vertical="bottom" textRotation="0" wrapText="false" indent="0" shrinkToFit="false"/>
      <protection locked="true" hidden="false"/>
    </xf>
    <xf numFmtId="198" fontId="11" fillId="3" borderId="14" xfId="0" applyFont="true" applyBorder="true" applyAlignment="false" applyProtection="false">
      <alignment horizontal="general" vertical="bottom" textRotation="0" wrapText="false" indent="0" shrinkToFit="false"/>
      <protection locked="true" hidden="false"/>
    </xf>
    <xf numFmtId="188" fontId="11" fillId="3" borderId="14" xfId="0" applyFont="true" applyBorder="true" applyAlignment="false" applyProtection="false">
      <alignment horizontal="general" vertical="bottom" textRotation="0" wrapText="false" indent="0" shrinkToFit="false"/>
      <protection locked="true" hidden="false"/>
    </xf>
    <xf numFmtId="182" fontId="11" fillId="3" borderId="40" xfId="17" applyFont="true" applyBorder="true" applyAlignment="true" applyProtection="true">
      <alignment horizontal="general" vertical="bottom" textRotation="0" wrapText="false" indent="0" shrinkToFit="false"/>
      <protection locked="true" hidden="false"/>
    </xf>
    <xf numFmtId="164" fontId="16" fillId="3" borderId="31" xfId="0" applyFont="true" applyBorder="true" applyAlignment="false" applyProtection="false">
      <alignment horizontal="general" vertical="bottom" textRotation="0" wrapText="false" indent="0" shrinkToFit="false"/>
      <protection locked="true" hidden="false"/>
    </xf>
    <xf numFmtId="182" fontId="11" fillId="3" borderId="37" xfId="17" applyFont="true" applyBorder="true" applyAlignment="true" applyProtection="true">
      <alignment horizontal="general" vertical="bottom" textRotation="0" wrapText="false" indent="0" shrinkToFit="false"/>
      <protection locked="true" hidden="false"/>
    </xf>
    <xf numFmtId="164" fontId="11" fillId="3" borderId="35" xfId="0" applyFont="true" applyBorder="true" applyAlignment="false" applyProtection="false">
      <alignment horizontal="general" vertical="bottom" textRotation="0" wrapText="false" indent="0" shrinkToFit="false"/>
      <protection locked="true" hidden="false"/>
    </xf>
    <xf numFmtId="164" fontId="11" fillId="3" borderId="36"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82" fontId="11" fillId="3" borderId="32" xfId="17" applyFont="true" applyBorder="true" applyAlignment="true" applyProtection="true">
      <alignment horizontal="general" vertical="bottom" textRotation="0" wrapText="false" indent="0" shrinkToFit="false"/>
      <protection locked="true" hidden="false"/>
    </xf>
    <xf numFmtId="164" fontId="11" fillId="3" borderId="37" xfId="0" applyFont="true" applyBorder="true" applyAlignment="false" applyProtection="false">
      <alignment horizontal="general" vertical="bottom" textRotation="0" wrapText="false" indent="0" shrinkToFit="false"/>
      <protection locked="true" hidden="false"/>
    </xf>
    <xf numFmtId="182" fontId="11" fillId="3" borderId="38" xfId="17" applyFont="true" applyBorder="true" applyAlignment="true" applyProtection="true">
      <alignment horizontal="general" vertical="bottom" textRotation="0" wrapText="false" indent="0" shrinkToFit="false"/>
      <protection locked="true" hidden="false"/>
    </xf>
    <xf numFmtId="182" fontId="11" fillId="3" borderId="35" xfId="17" applyFont="true" applyBorder="true" applyAlignment="true" applyProtection="true">
      <alignment horizontal="general" vertical="bottom" textRotation="0" wrapText="false" indent="0" shrinkToFit="false"/>
      <protection locked="true" hidden="false"/>
    </xf>
    <xf numFmtId="182" fontId="86" fillId="0" borderId="0" xfId="17" applyFont="true" applyBorder="true" applyAlignment="true" applyProtection="true">
      <alignment horizontal="general" vertical="bottom" textRotation="0" wrapText="false" indent="0" shrinkToFit="false"/>
      <protection locked="true" hidden="false"/>
    </xf>
    <xf numFmtId="187" fontId="7" fillId="0" borderId="32" xfId="19" applyFont="true" applyBorder="true" applyAlignment="true" applyProtection="true">
      <alignment horizontal="center" vertical="bottom" textRotation="0" wrapText="false" indent="0" shrinkToFit="false"/>
      <protection locked="true" hidden="false"/>
    </xf>
    <xf numFmtId="191" fontId="7" fillId="0" borderId="35" xfId="0" applyFont="true" applyBorder="true" applyAlignment="true" applyProtection="false">
      <alignment horizontal="center" vertical="bottom" textRotation="0" wrapText="false" indent="0" shrinkToFit="false"/>
      <protection locked="true" hidden="false"/>
    </xf>
    <xf numFmtId="182" fontId="7" fillId="0" borderId="36" xfId="17" applyFont="true" applyBorder="true" applyAlignment="true" applyProtection="true">
      <alignment horizontal="general" vertical="bottom" textRotation="0" wrapText="false" indent="0" shrinkToFit="false"/>
      <protection locked="true" hidden="false"/>
    </xf>
    <xf numFmtId="182" fontId="11" fillId="3" borderId="37" xfId="17" applyFont="true" applyBorder="true" applyAlignment="true" applyProtection="true">
      <alignment horizontal="center" vertical="bottom" textRotation="0" wrapText="false" indent="0" shrinkToFit="false"/>
      <protection locked="true" hidden="false"/>
    </xf>
    <xf numFmtId="188" fontId="11" fillId="3" borderId="36" xfId="0" applyFont="true" applyBorder="true" applyAlignment="true" applyProtection="true">
      <alignment horizontal="center" vertical="bottom" textRotation="0" wrapText="false" indent="0" shrinkToFit="false"/>
      <protection locked="true" hidden="false"/>
    </xf>
    <xf numFmtId="164" fontId="11" fillId="3" borderId="33" xfId="0" applyFont="true" applyBorder="true" applyAlignment="false" applyProtection="false">
      <alignment horizontal="general" vertical="bottom" textRotation="0" wrapText="false" indent="0" shrinkToFit="false"/>
      <protection locked="true" hidden="false"/>
    </xf>
    <xf numFmtId="188" fontId="11" fillId="3" borderId="34" xfId="0" applyFont="true" applyBorder="true" applyAlignment="true" applyProtection="true">
      <alignment horizontal="center" vertical="bottom" textRotation="0" wrapText="false" indent="0" shrinkToFit="false"/>
      <protection locked="true" hidden="false"/>
    </xf>
    <xf numFmtId="169" fontId="11" fillId="3" borderId="35" xfId="0" applyFont="true" applyBorder="true" applyAlignment="true" applyProtection="false">
      <alignment horizontal="center" vertical="bottom" textRotation="0" wrapText="false" indent="0" shrinkToFit="false"/>
      <protection locked="true" hidden="false"/>
    </xf>
    <xf numFmtId="182" fontId="11" fillId="3" borderId="36" xfId="17" applyFont="true" applyBorder="true" applyAlignment="true" applyProtection="true">
      <alignment horizontal="center" vertical="bottom" textRotation="0" wrapText="false" indent="0" shrinkToFit="false"/>
      <protection locked="true" hidden="false"/>
    </xf>
    <xf numFmtId="182" fontId="11" fillId="3" borderId="0" xfId="17" applyFont="true" applyBorder="true" applyAlignment="true" applyProtection="true">
      <alignment horizontal="general" vertical="bottom" textRotation="0" wrapText="false" indent="0" shrinkToFit="false"/>
      <protection locked="true" hidden="false"/>
    </xf>
    <xf numFmtId="182" fontId="11" fillId="3" borderId="36" xfId="17" applyFont="true" applyBorder="true" applyAlignment="true" applyProtection="tru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89" fillId="0" borderId="1" xfId="0" applyFont="true" applyBorder="true" applyAlignment="true" applyProtection="false">
      <alignment horizontal="center" vertical="bottom" textRotation="89" wrapText="true" indent="0" shrinkToFit="false"/>
      <protection locked="true" hidden="false"/>
    </xf>
    <xf numFmtId="164" fontId="89" fillId="0" borderId="32" xfId="0" applyFont="true" applyBorder="true" applyAlignment="true" applyProtection="false">
      <alignment horizontal="left" vertical="bottom" textRotation="0" wrapText="false" indent="0" shrinkToFit="false"/>
      <protection locked="true" hidden="false"/>
    </xf>
    <xf numFmtId="164" fontId="89" fillId="0" borderId="10" xfId="0" applyFont="true" applyBorder="true" applyAlignment="false" applyProtection="false">
      <alignment horizontal="general" vertical="bottom" textRotation="0" wrapText="false" indent="0" shrinkToFit="false"/>
      <protection locked="true" hidden="false"/>
    </xf>
    <xf numFmtId="174" fontId="6" fillId="2" borderId="35" xfId="0" applyFont="true" applyBorder="true" applyAlignment="true" applyProtection="false">
      <alignment horizontal="center" vertical="bottom" textRotation="0" wrapText="false" indent="0" shrinkToFit="false"/>
      <protection locked="true" hidden="false"/>
    </xf>
    <xf numFmtId="173" fontId="15" fillId="2" borderId="11"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73" fontId="15" fillId="2" borderId="0" xfId="0" applyFont="true" applyBorder="true" applyAlignment="false" applyProtection="false">
      <alignment horizontal="general" vertical="bottom" textRotation="0" wrapText="false" indent="0" shrinkToFit="false"/>
      <protection locked="true" hidden="false"/>
    </xf>
    <xf numFmtId="173" fontId="15" fillId="2" borderId="12" xfId="0" applyFont="true" applyBorder="true" applyAlignment="false" applyProtection="false">
      <alignment horizontal="general" vertical="bottom" textRotation="0" wrapText="false" indent="0" shrinkToFit="false"/>
      <protection locked="true" hidden="false"/>
    </xf>
    <xf numFmtId="164" fontId="89" fillId="0" borderId="37" xfId="0" applyFont="true" applyBorder="true" applyAlignment="false" applyProtection="false">
      <alignment horizontal="general" vertical="bottom" textRotation="0" wrapText="false" indent="0" shrinkToFit="false"/>
      <protection locked="true" hidden="false"/>
    </xf>
    <xf numFmtId="164" fontId="89" fillId="0" borderId="31" xfId="0" applyFont="true" applyBorder="true" applyAlignment="false" applyProtection="false">
      <alignment horizontal="general" vertical="bottom" textRotation="0" wrapText="false" indent="0" shrinkToFit="false"/>
      <protection locked="true" hidden="false"/>
    </xf>
    <xf numFmtId="173" fontId="15" fillId="2" borderId="36" xfId="0" applyFont="true" applyBorder="true" applyAlignment="true" applyProtection="false">
      <alignment horizontal="center" vertical="bottom" textRotation="0" wrapText="false" indent="0" shrinkToFit="false"/>
      <protection locked="true" hidden="false"/>
    </xf>
    <xf numFmtId="173" fontId="15" fillId="2" borderId="1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left" vertical="bottom" textRotation="0" wrapText="false" indent="0" shrinkToFit="false"/>
      <protection locked="true" hidden="false"/>
    </xf>
    <xf numFmtId="173" fontId="15" fillId="2" borderId="3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89" fillId="0" borderId="12" xfId="0" applyFont="true" applyBorder="true" applyAlignment="false" applyProtection="false">
      <alignment horizontal="general" vertical="bottom" textRotation="0" wrapText="false" indent="0" shrinkToFit="false"/>
      <protection locked="true" hidden="false"/>
    </xf>
    <xf numFmtId="164" fontId="89"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95" fontId="15" fillId="2" borderId="11" xfId="17" applyFont="true" applyBorder="true" applyAlignment="true" applyProtection="true">
      <alignment horizontal="center" vertical="bottom" textRotation="0" wrapText="false" indent="0" shrinkToFit="false"/>
      <protection locked="true" hidden="false"/>
    </xf>
    <xf numFmtId="166" fontId="15" fillId="0" borderId="33" xfId="0" applyFont="true" applyBorder="true" applyAlignment="true" applyProtection="false">
      <alignment horizontal="center" vertical="bottom" textRotation="0" wrapText="false" indent="0" shrinkToFit="false"/>
      <protection locked="true" hidden="false"/>
    </xf>
    <xf numFmtId="169" fontId="15" fillId="0" borderId="38"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left" vertical="bottom" textRotation="0" wrapText="false" indent="0" shrinkToFit="false"/>
      <protection locked="true" hidden="false"/>
    </xf>
    <xf numFmtId="216" fontId="15" fillId="0" borderId="3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89" wrapText="true" indent="0" shrinkToFit="false"/>
      <protection locked="true" hidden="false"/>
    </xf>
    <xf numFmtId="164" fontId="25" fillId="0" borderId="0" xfId="0" applyFont="true" applyBorder="true" applyAlignment="true" applyProtection="false">
      <alignment horizontal="justify" vertical="bottom" textRotation="89" wrapText="true" indent="0" shrinkToFit="false"/>
      <protection locked="true" hidden="false"/>
    </xf>
    <xf numFmtId="164" fontId="89" fillId="0" borderId="1" xfId="0" applyFont="true" applyBorder="true" applyAlignment="true" applyProtection="false">
      <alignment horizontal="center" vertical="center" textRotation="89" wrapText="false" indent="0" shrinkToFit="false"/>
      <protection locked="true" hidden="false"/>
    </xf>
    <xf numFmtId="164" fontId="89" fillId="0" borderId="10" xfId="0" applyFont="true" applyBorder="true" applyAlignment="true" applyProtection="false">
      <alignment horizontal="left" vertical="center" textRotation="0" wrapText="false" indent="0" shrinkToFit="false"/>
      <protection locked="true" hidden="false"/>
    </xf>
    <xf numFmtId="195" fontId="15" fillId="0" borderId="1" xfId="17" applyFont="true" applyBorder="true" applyAlignment="true" applyProtection="true">
      <alignment horizontal="center" vertical="center" textRotation="0" wrapText="false" indent="0" shrinkToFit="false"/>
      <protection locked="true" hidden="false"/>
    </xf>
    <xf numFmtId="164" fontId="89" fillId="0" borderId="10" xfId="0" applyFont="true" applyBorder="true" applyAlignment="true" applyProtection="false">
      <alignment horizontal="left" vertical="bottom" textRotation="0" wrapText="false" indent="0" shrinkToFit="false"/>
      <protection locked="true" hidden="false"/>
    </xf>
    <xf numFmtId="195" fontId="15" fillId="2" borderId="1" xfId="17" applyFont="true" applyBorder="true" applyAlignment="true" applyProtection="true">
      <alignment horizontal="center" vertical="center" textRotation="0" wrapText="false" indent="0" shrinkToFit="false"/>
      <protection locked="true" hidden="false"/>
    </xf>
    <xf numFmtId="164" fontId="89" fillId="0" borderId="11" xfId="0" applyFont="true" applyBorder="true" applyAlignment="true" applyProtection="false">
      <alignment horizontal="left" vertical="center" textRotation="0" wrapText="false" indent="0" shrinkToFit="false"/>
      <protection locked="true" hidden="false"/>
    </xf>
    <xf numFmtId="182" fontId="15" fillId="0" borderId="12" xfId="17" applyFont="true" applyBorder="true" applyAlignment="true" applyProtection="true">
      <alignment horizontal="left" vertical="bottom" textRotation="0" wrapText="false" indent="0" shrinkToFit="false"/>
      <protection locked="true" hidden="false"/>
    </xf>
    <xf numFmtId="188" fontId="16" fillId="2" borderId="0" xfId="0" applyFont="true" applyBorder="true" applyAlignment="true" applyProtection="true">
      <alignment horizontal="center" vertical="bottom" textRotation="0" wrapText="false" indent="0" shrinkToFit="false"/>
      <protection locked="true" hidden="false"/>
    </xf>
    <xf numFmtId="164" fontId="89" fillId="0" borderId="10" xfId="0" applyFont="true" applyBorder="true" applyAlignment="true" applyProtection="false">
      <alignment horizontal="left" vertical="bottom" textRotation="0" wrapText="false" indent="0" shrinkToFit="false"/>
      <protection locked="true" hidden="false"/>
    </xf>
    <xf numFmtId="164" fontId="89" fillId="0" borderId="11" xfId="0" applyFont="true" applyBorder="true" applyAlignment="true" applyProtection="false">
      <alignment horizontal="left" vertical="bottom" textRotation="0" wrapText="true" indent="0" shrinkToFit="false"/>
      <protection locked="true" hidden="false"/>
    </xf>
    <xf numFmtId="199" fontId="89" fillId="2" borderId="11"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88" fontId="89" fillId="2" borderId="10" xfId="0" applyFont="true" applyBorder="true" applyAlignment="true" applyProtection="false">
      <alignment horizontal="center" vertical="bottom" textRotation="0" wrapText="true" indent="0" shrinkToFit="false"/>
      <protection locked="true" hidden="false"/>
    </xf>
    <xf numFmtId="217" fontId="25" fillId="0" borderId="11" xfId="0" applyFont="true" applyBorder="true" applyAlignment="true" applyProtection="false">
      <alignment horizontal="center" vertical="bottom" textRotation="0" wrapText="false" indent="0" shrinkToFit="false"/>
      <protection locked="true" hidden="false"/>
    </xf>
    <xf numFmtId="198" fontId="15" fillId="0" borderId="11" xfId="0" applyFont="true" applyBorder="true" applyAlignment="true" applyProtection="false">
      <alignment horizontal="center" vertical="bottom" textRotation="0" wrapText="false" indent="0" shrinkToFit="false"/>
      <protection locked="true" hidden="false"/>
    </xf>
    <xf numFmtId="187" fontId="15" fillId="0" borderId="12" xfId="19" applyFont="true" applyBorder="true" applyAlignment="true" applyProtection="true">
      <alignment horizontal="center" vertical="bottom" textRotation="0" wrapText="false" indent="0" shrinkToFit="false"/>
      <protection locked="true" hidden="false"/>
    </xf>
    <xf numFmtId="164" fontId="89" fillId="0" borderId="1" xfId="0" applyFont="true" applyBorder="true" applyAlignment="true" applyProtection="false">
      <alignment horizontal="justify" vertical="center" textRotation="0" wrapText="false" indent="0" shrinkToFit="false"/>
      <protection locked="true" hidden="false"/>
    </xf>
    <xf numFmtId="188" fontId="15" fillId="2" borderId="12" xfId="0" applyFont="true" applyBorder="true" applyAlignment="true" applyProtection="false">
      <alignment horizontal="center" vertical="bottom" textRotation="0" wrapText="false" indent="0" shrinkToFit="false"/>
      <protection locked="true" hidden="false"/>
    </xf>
    <xf numFmtId="193" fontId="15" fillId="0" borderId="11" xfId="0" applyFont="true" applyBorder="true" applyAlignment="true" applyProtection="false">
      <alignment horizontal="center" vertical="bottom" textRotation="0" wrapText="false" indent="0" shrinkToFit="false"/>
      <protection locked="true" hidden="false"/>
    </xf>
    <xf numFmtId="188" fontId="89" fillId="2" borderId="12" xfId="19" applyFont="true" applyBorder="true" applyAlignment="true" applyProtection="true">
      <alignment horizontal="center" vertical="bottom" textRotation="0" wrapText="false" indent="0" shrinkToFit="false"/>
      <protection locked="true" hidden="false"/>
    </xf>
    <xf numFmtId="164" fontId="89" fillId="0" borderId="11" xfId="0" applyFont="true" applyBorder="true" applyAlignment="true" applyProtection="false">
      <alignment horizontal="left" vertical="bottom" textRotation="0" wrapText="false" indent="0" shrinkToFit="false"/>
      <protection locked="true" hidden="false"/>
    </xf>
    <xf numFmtId="164" fontId="89" fillId="0" borderId="1" xfId="0" applyFont="true" applyBorder="true" applyAlignment="true" applyProtection="false">
      <alignment horizontal="left" vertical="center" textRotation="0" wrapText="false" indent="0" shrinkToFit="false"/>
      <protection locked="true" hidden="false"/>
    </xf>
    <xf numFmtId="200" fontId="15" fillId="0" borderId="11" xfId="0" applyFont="true" applyBorder="true" applyAlignment="true" applyProtection="false">
      <alignment horizontal="center" vertical="bottom" textRotation="0" wrapText="false" indent="0" shrinkToFit="false"/>
      <protection locked="true" hidden="false"/>
    </xf>
    <xf numFmtId="187" fontId="15" fillId="2" borderId="12" xfId="0" applyFont="true" applyBorder="true" applyAlignment="true" applyProtection="false">
      <alignment horizontal="center" vertical="bottom" textRotation="0" wrapText="false" indent="0" shrinkToFit="false"/>
      <protection locked="true" hidden="false"/>
    </xf>
    <xf numFmtId="164" fontId="89" fillId="0" borderId="1" xfId="0" applyFont="true" applyBorder="true" applyAlignment="true" applyProtection="false">
      <alignment horizontal="left" vertical="center" textRotation="0" wrapText="false" indent="0" shrinkToFit="false"/>
      <protection locked="true" hidden="false"/>
    </xf>
    <xf numFmtId="218" fontId="15" fillId="2" borderId="1" xfId="17" applyFont="true" applyBorder="true" applyAlignment="true" applyProtection="true">
      <alignment horizontal="center" vertical="center" textRotation="0" wrapText="false" indent="0" shrinkToFit="false"/>
      <protection locked="true" hidden="false"/>
    </xf>
    <xf numFmtId="164" fontId="89" fillId="4" borderId="1" xfId="0" applyFont="true" applyBorder="true" applyAlignment="true" applyProtection="false">
      <alignment horizontal="left" vertical="center" textRotation="0" wrapText="false" indent="0" shrinkToFit="false"/>
      <protection locked="true" hidden="false"/>
    </xf>
    <xf numFmtId="218"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90" wrapText="false" indent="0" shrinkToFit="false"/>
      <protection locked="true" hidden="false"/>
    </xf>
    <xf numFmtId="164" fontId="89" fillId="0" borderId="1" xfId="0" applyFont="true" applyBorder="true" applyAlignment="true" applyProtection="false">
      <alignment horizontal="general" vertical="top" textRotation="0" wrapText="false" indent="0" shrinkToFit="false"/>
      <protection locked="true" hidden="false"/>
    </xf>
    <xf numFmtId="164" fontId="89"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89" fillId="0"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top"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5" fillId="4" borderId="31" xfId="0" applyFont="tru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37" xfId="0" applyFont="true" applyBorder="true" applyAlignment="false" applyProtection="false">
      <alignment horizontal="general" vertical="bottom" textRotation="0" wrapText="false" indent="0" shrinkToFit="false"/>
      <protection locked="true" hidden="false"/>
    </xf>
    <xf numFmtId="164" fontId="6" fillId="4" borderId="42" xfId="0" applyFont="true" applyBorder="true" applyAlignment="false" applyProtection="false">
      <alignment horizontal="general" vertical="bottom" textRotation="0" wrapText="false" indent="0" shrinkToFit="false"/>
      <protection locked="true" hidden="false"/>
    </xf>
    <xf numFmtId="164" fontId="6" fillId="4" borderId="43"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4" borderId="34"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5" fillId="4" borderId="33" xfId="0" applyFont="true" applyBorder="true" applyAlignment="false" applyProtection="false">
      <alignment horizontal="general" vertical="bottom" textRotation="0" wrapText="false" indent="0" shrinkToFit="false"/>
      <protection locked="true" hidden="false"/>
    </xf>
    <xf numFmtId="164" fontId="65" fillId="4" borderId="0" xfId="0" applyFont="true" applyBorder="true" applyAlignment="false" applyProtection="false">
      <alignment horizontal="general" vertical="bottom" textRotation="0" wrapText="false" indent="0" shrinkToFit="false"/>
      <protection locked="true" hidden="false"/>
    </xf>
    <xf numFmtId="164" fontId="65" fillId="4" borderId="34" xfId="0" applyFont="true" applyBorder="true" applyAlignment="false" applyProtection="false">
      <alignment horizontal="general" vertical="bottom" textRotation="0" wrapText="false" indent="0" shrinkToFit="false"/>
      <protection locked="true" hidden="false"/>
    </xf>
    <xf numFmtId="164" fontId="6" fillId="4" borderId="44" xfId="0" applyFont="true" applyBorder="true" applyAlignment="fals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4" fontId="6" fillId="4" borderId="42" xfId="0" applyFont="true" applyBorder="true" applyAlignment="true" applyProtection="false">
      <alignment horizontal="center" vertical="bottom" textRotation="0" wrapText="false" indent="0" shrinkToFit="false"/>
      <protection locked="true" hidden="false"/>
    </xf>
    <xf numFmtId="164" fontId="6" fillId="4" borderId="43" xfId="0" applyFont="true" applyBorder="true" applyAlignment="true" applyProtection="false">
      <alignment horizontal="center" vertical="bottom" textRotation="0" wrapText="false" indent="0" shrinkToFit="false"/>
      <protection locked="true" hidden="false"/>
    </xf>
    <xf numFmtId="164" fontId="65" fillId="4" borderId="38" xfId="0" applyFont="true" applyBorder="true" applyAlignment="false" applyProtection="false">
      <alignment horizontal="general" vertical="bottom" textRotation="0" wrapText="false" indent="0" shrinkToFit="false"/>
      <protection locked="true" hidden="false"/>
    </xf>
    <xf numFmtId="164" fontId="65" fillId="4" borderId="35" xfId="0" applyFont="true" applyBorder="true" applyAlignment="false" applyProtection="false">
      <alignment horizontal="general" vertical="bottom" textRotation="0" wrapText="false" indent="0" shrinkToFit="false"/>
      <protection locked="true" hidden="false"/>
    </xf>
    <xf numFmtId="164" fontId="65" fillId="4" borderId="36" xfId="0" applyFont="true" applyBorder="true" applyAlignment="false" applyProtection="false">
      <alignment horizontal="general" vertical="bottom" textRotation="0" wrapText="false" indent="0" shrinkToFit="false"/>
      <protection locked="true" hidden="false"/>
    </xf>
    <xf numFmtId="164" fontId="6" fillId="4" borderId="45" xfId="0" applyFont="true" applyBorder="true" applyAlignment="false" applyProtection="false">
      <alignment horizontal="general" vertical="bottom" textRotation="0" wrapText="false" indent="0" shrinkToFit="false"/>
      <protection locked="true" hidden="false"/>
    </xf>
    <xf numFmtId="164" fontId="6" fillId="4" borderId="46" xfId="0" applyFont="true" applyBorder="true" applyAlignment="false" applyProtection="false">
      <alignment horizontal="general" vertical="bottom" textRotation="0" wrapText="false" indent="0" shrinkToFit="false"/>
      <protection locked="true" hidden="false"/>
    </xf>
    <xf numFmtId="173" fontId="6" fillId="4" borderId="46" xfId="0" applyFont="true" applyBorder="true" applyAlignment="false" applyProtection="false">
      <alignment horizontal="general" vertical="bottom" textRotation="0" wrapText="false" indent="0" shrinkToFit="false"/>
      <protection locked="true" hidden="false"/>
    </xf>
    <xf numFmtId="164" fontId="6" fillId="4" borderId="47" xfId="0" applyFont="true" applyBorder="true" applyAlignment="false" applyProtection="false">
      <alignment horizontal="general" vertical="bottom" textRotation="0" wrapText="false" indent="0" shrinkToFit="false"/>
      <protection locked="true" hidden="false"/>
    </xf>
    <xf numFmtId="164" fontId="6" fillId="4" borderId="48" xfId="0" applyFont="true" applyBorder="true" applyAlignment="false" applyProtection="false">
      <alignment horizontal="general" vertical="bottom" textRotation="0" wrapText="false" indent="0" shrinkToFit="false"/>
      <protection locked="true" hidden="false"/>
    </xf>
    <xf numFmtId="164" fontId="6" fillId="4" borderId="49" xfId="0" applyFont="true" applyBorder="true" applyAlignment="false" applyProtection="false">
      <alignment horizontal="general" vertical="bottom" textRotation="0" wrapText="false" indent="0" shrinkToFit="false"/>
      <protection locked="true" hidden="false"/>
    </xf>
    <xf numFmtId="164" fontId="6" fillId="4" borderId="50" xfId="0" applyFont="true" applyBorder="true" applyAlignment="false" applyProtection="false">
      <alignment horizontal="general" vertical="bottom" textRotation="0" wrapText="false" indent="0" shrinkToFit="false"/>
      <protection locked="true" hidden="false"/>
    </xf>
    <xf numFmtId="164" fontId="6" fillId="4" borderId="35" xfId="0" applyFont="true" applyBorder="true" applyAlignment="false" applyProtection="false">
      <alignment horizontal="general" vertical="bottom" textRotation="0" wrapText="false" indent="0" shrinkToFit="false"/>
      <protection locked="true" hidden="false"/>
    </xf>
    <xf numFmtId="164" fontId="6" fillId="4" borderId="51" xfId="0" applyFont="true" applyBorder="true" applyAlignment="false" applyProtection="false">
      <alignment horizontal="general" vertical="bottom" textRotation="0" wrapText="false" indent="0" shrinkToFit="false"/>
      <protection locked="true" hidden="false"/>
    </xf>
    <xf numFmtId="164" fontId="6" fillId="4" borderId="52" xfId="0" applyFont="true" applyBorder="true" applyAlignment="false" applyProtection="false">
      <alignment horizontal="general" vertical="bottom" textRotation="0" wrapText="false" indent="0" shrinkToFit="false"/>
      <protection locked="true" hidden="false"/>
    </xf>
    <xf numFmtId="164" fontId="6" fillId="4" borderId="53" xfId="0" applyFont="true" applyBorder="true" applyAlignment="false" applyProtection="false">
      <alignment horizontal="general" vertical="bottom" textRotation="0" wrapText="false" indent="0" shrinkToFit="false"/>
      <protection locked="true" hidden="false"/>
    </xf>
    <xf numFmtId="164" fontId="6" fillId="4" borderId="36" xfId="0" applyFont="true" applyBorder="true" applyAlignment="false" applyProtection="false">
      <alignment horizontal="general" vertical="bottom" textRotation="0" wrapText="false" indent="0" shrinkToFit="false"/>
      <protection locked="true" hidden="false"/>
    </xf>
    <xf numFmtId="173" fontId="6" fillId="4" borderId="48" xfId="0" applyFont="true" applyBorder="true" applyAlignment="false" applyProtection="false">
      <alignment horizontal="general" vertical="bottom" textRotation="0" wrapText="false" indent="0" shrinkToFit="false"/>
      <protection locked="true" hidden="false"/>
    </xf>
    <xf numFmtId="164" fontId="6" fillId="4" borderId="54" xfId="0" applyFont="true" applyBorder="true" applyAlignment="false" applyProtection="false">
      <alignment horizontal="general" vertical="bottom" textRotation="0" wrapText="false" indent="0" shrinkToFit="false"/>
      <protection locked="true" hidden="false"/>
    </xf>
    <xf numFmtId="164" fontId="6" fillId="4" borderId="55" xfId="0" applyFont="true" applyBorder="true" applyAlignment="false" applyProtection="false">
      <alignment horizontal="general" vertical="bottom" textRotation="0" wrapText="false" indent="0" shrinkToFit="false"/>
      <protection locked="true" hidden="false"/>
    </xf>
    <xf numFmtId="164" fontId="91" fillId="4" borderId="0" xfId="0" applyFont="true" applyBorder="true" applyAlignment="true" applyProtection="false">
      <alignment horizontal="center" vertical="bottom" textRotation="0" wrapText="false" indent="0" shrinkToFit="false"/>
      <protection locked="true" hidden="false"/>
    </xf>
    <xf numFmtId="164" fontId="6" fillId="4" borderId="33" xfId="0" applyFont="true" applyBorder="true" applyAlignment="false" applyProtection="false">
      <alignment horizontal="general" vertical="bottom" textRotation="0" wrapText="false" indent="0" shrinkToFit="false"/>
      <protection locked="true" hidden="false"/>
    </xf>
    <xf numFmtId="164" fontId="92" fillId="4"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73" fontId="6" fillId="4" borderId="44" xfId="0" applyFont="true" applyBorder="true" applyAlignment="false" applyProtection="false">
      <alignment horizontal="general" vertical="bottom" textRotation="0" wrapText="false" indent="0" shrinkToFit="false"/>
      <protection locked="true" hidden="false"/>
    </xf>
    <xf numFmtId="173" fontId="6" fillId="4" borderId="42" xfId="0" applyFont="true" applyBorder="true" applyAlignment="false" applyProtection="false">
      <alignment horizontal="general" vertical="bottom" textRotation="0" wrapText="false" indent="0" shrinkToFit="false"/>
      <protection locked="true" hidden="false"/>
    </xf>
    <xf numFmtId="173" fontId="6" fillId="4" borderId="43" xfId="0" applyFont="true" applyBorder="true" applyAlignment="false" applyProtection="false">
      <alignment horizontal="general" vertical="bottom" textRotation="0" wrapText="false" indent="0" shrinkToFit="false"/>
      <protection locked="true" hidden="false"/>
    </xf>
    <xf numFmtId="173" fontId="6" fillId="4" borderId="56" xfId="0" applyFont="true" applyBorder="true" applyAlignment="false" applyProtection="false">
      <alignment horizontal="general" vertical="bottom" textRotation="0" wrapText="false" indent="0" shrinkToFit="false"/>
      <protection locked="true" hidden="false"/>
    </xf>
    <xf numFmtId="173" fontId="6" fillId="4" borderId="57" xfId="0" applyFont="true" applyBorder="true" applyAlignment="false" applyProtection="false">
      <alignment horizontal="general" vertical="bottom" textRotation="0" wrapText="false" indent="0" shrinkToFit="false"/>
      <protection locked="true" hidden="false"/>
    </xf>
    <xf numFmtId="173" fontId="6" fillId="4" borderId="58" xfId="0" applyFont="true" applyBorder="true" applyAlignment="false" applyProtection="false">
      <alignment horizontal="general" vertical="bottom" textRotation="0" wrapText="false" indent="0" shrinkToFit="false"/>
      <protection locked="true" hidden="false"/>
    </xf>
    <xf numFmtId="173" fontId="6" fillId="4" borderId="59" xfId="0" applyFont="true" applyBorder="true" applyAlignment="false" applyProtection="false">
      <alignment horizontal="general" vertical="bottom" textRotation="0" wrapText="false" indent="0" shrinkToFit="false"/>
      <protection locked="true" hidden="false"/>
    </xf>
    <xf numFmtId="164" fontId="6" fillId="4" borderId="60" xfId="0" applyFont="true" applyBorder="true" applyAlignment="false" applyProtection="false">
      <alignment horizontal="general" vertical="bottom" textRotation="0" wrapText="false" indent="0" shrinkToFit="false"/>
      <protection locked="true" hidden="false"/>
    </xf>
    <xf numFmtId="164" fontId="6" fillId="4" borderId="61" xfId="0" applyFont="true" applyBorder="true" applyAlignment="false" applyProtection="false">
      <alignment horizontal="general" vertical="bottom" textRotation="0" wrapText="false" indent="0" shrinkToFit="false"/>
      <protection locked="true" hidden="false"/>
    </xf>
    <xf numFmtId="164" fontId="6" fillId="4" borderId="62" xfId="0" applyFont="true" applyBorder="true" applyAlignment="false" applyProtection="false">
      <alignment horizontal="general" vertical="bottom" textRotation="0" wrapText="false" indent="0" shrinkToFit="false"/>
      <protection locked="true" hidden="false"/>
    </xf>
    <xf numFmtId="164" fontId="6" fillId="4" borderId="63" xfId="0" applyFont="true" applyBorder="true" applyAlignment="false" applyProtection="false">
      <alignment horizontal="general" vertical="bottom" textRotation="0" wrapText="false" indent="0" shrinkToFit="false"/>
      <protection locked="true" hidden="false"/>
    </xf>
    <xf numFmtId="164" fontId="6" fillId="4" borderId="64" xfId="0" applyFont="true" applyBorder="true" applyAlignment="false" applyProtection="false">
      <alignment horizontal="general" vertical="bottom" textRotation="0" wrapText="false" indent="0" shrinkToFit="false"/>
      <protection locked="true" hidden="false"/>
    </xf>
    <xf numFmtId="164" fontId="6" fillId="4" borderId="65" xfId="0" applyFont="true" applyBorder="true" applyAlignment="false" applyProtection="false">
      <alignment horizontal="general" vertical="bottom" textRotation="0" wrapText="false" indent="0" shrinkToFit="false"/>
      <protection locked="true" hidden="false"/>
    </xf>
    <xf numFmtId="164" fontId="65" fillId="4" borderId="48" xfId="0" applyFont="true" applyBorder="true" applyAlignment="true" applyProtection="false">
      <alignment horizontal="center" vertical="bottom" textRotation="0" wrapText="false" indent="0" shrinkToFit="false"/>
      <protection locked="true" hidden="false"/>
    </xf>
    <xf numFmtId="164" fontId="6" fillId="4" borderId="66" xfId="0" applyFont="true" applyBorder="true" applyAlignment="true" applyProtection="false">
      <alignment horizontal="center" vertical="bottom" textRotation="0" wrapText="false" indent="0" shrinkToFit="false"/>
      <protection locked="true" hidden="false"/>
    </xf>
    <xf numFmtId="164" fontId="6" fillId="4" borderId="47" xfId="0" applyFont="true" applyBorder="true" applyAlignment="true" applyProtection="false">
      <alignment horizontal="center" vertical="bottom" textRotation="0" wrapText="false" indent="0" shrinkToFit="false"/>
      <protection locked="true" hidden="false"/>
    </xf>
    <xf numFmtId="164" fontId="15" fillId="4" borderId="48" xfId="0" applyFont="true" applyBorder="true" applyAlignment="true" applyProtection="false">
      <alignment horizontal="center" vertical="bottom" textRotation="0" wrapText="false" indent="0" shrinkToFit="false"/>
      <protection locked="true" hidden="false"/>
    </xf>
    <xf numFmtId="164" fontId="15" fillId="4" borderId="66" xfId="0" applyFont="true" applyBorder="true" applyAlignment="false" applyProtection="false">
      <alignment horizontal="general" vertical="bottom" textRotation="0" wrapText="false" indent="0" shrinkToFit="false"/>
      <protection locked="true" hidden="false"/>
    </xf>
    <xf numFmtId="164" fontId="15" fillId="4" borderId="46" xfId="0" applyFont="true" applyBorder="true" applyAlignment="false" applyProtection="false">
      <alignment horizontal="general" vertical="bottom" textRotation="0" wrapText="false" indent="0" shrinkToFit="false"/>
      <protection locked="true" hidden="false"/>
    </xf>
    <xf numFmtId="164" fontId="15" fillId="4" borderId="47" xfId="0" applyFont="true" applyBorder="true" applyAlignment="false" applyProtection="false">
      <alignment horizontal="general" vertical="bottom" textRotation="0" wrapText="false" indent="0" shrinkToFit="false"/>
      <protection locked="true" hidden="false"/>
    </xf>
    <xf numFmtId="164" fontId="15" fillId="4" borderId="66" xfId="0" applyFont="true" applyBorder="true" applyAlignment="true" applyProtection="false">
      <alignment horizontal="center" vertical="bottom" textRotation="0" wrapText="false" indent="0" shrinkToFit="false"/>
      <protection locked="true" hidden="false"/>
    </xf>
    <xf numFmtId="164" fontId="15" fillId="4" borderId="46" xfId="0" applyFont="true" applyBorder="true" applyAlignment="true" applyProtection="false">
      <alignment horizontal="center" vertical="bottom" textRotation="0" wrapText="false" indent="0" shrinkToFit="false"/>
      <protection locked="true" hidden="false"/>
    </xf>
    <xf numFmtId="164" fontId="15" fillId="4" borderId="47" xfId="0" applyFont="true" applyBorder="true" applyAlignment="true" applyProtection="false">
      <alignment horizontal="center" vertical="bottom" textRotation="0" wrapText="false" indent="0" shrinkToFit="false"/>
      <protection locked="true" hidden="false"/>
    </xf>
    <xf numFmtId="173" fontId="15" fillId="4" borderId="67"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4" borderId="68" xfId="0" applyFont="true" applyBorder="true" applyAlignment="false" applyProtection="false">
      <alignment horizontal="general" vertical="bottom" textRotation="0" wrapText="false" indent="0" shrinkToFit="false"/>
      <protection locked="true" hidden="false"/>
    </xf>
    <xf numFmtId="173" fontId="6" fillId="4" borderId="67" xfId="0" applyFont="true" applyBorder="true" applyAlignment="false" applyProtection="false">
      <alignment horizontal="general" vertical="bottom" textRotation="0" wrapText="false" indent="0" shrinkToFit="false"/>
      <protection locked="true" hidden="false"/>
    </xf>
    <xf numFmtId="164" fontId="65" fillId="4" borderId="68" xfId="0" applyFont="true" applyBorder="true" applyAlignment="false" applyProtection="false">
      <alignment horizontal="general" vertical="bottom" textRotation="0" wrapText="false" indent="0" shrinkToFit="false"/>
      <protection locked="true" hidden="false"/>
    </xf>
    <xf numFmtId="164" fontId="6" fillId="4" borderId="68" xfId="0" applyFont="true" applyBorder="true" applyAlignment="false" applyProtection="false">
      <alignment horizontal="general" vertical="bottom" textRotation="0" wrapText="false" indent="0" shrinkToFit="false"/>
      <protection locked="true" hidden="false"/>
    </xf>
    <xf numFmtId="164" fontId="65" fillId="4" borderId="67" xfId="0" applyFont="true" applyBorder="true" applyAlignment="false" applyProtection="false">
      <alignment horizontal="general" vertical="bottom" textRotation="0" wrapText="false" indent="0" shrinkToFit="false"/>
      <protection locked="true" hidden="false"/>
    </xf>
    <xf numFmtId="164" fontId="65" fillId="4" borderId="60" xfId="0" applyFont="true" applyBorder="true" applyAlignment="false" applyProtection="false">
      <alignment horizontal="general" vertical="bottom" textRotation="0" wrapText="false" indent="0" shrinkToFit="false"/>
      <protection locked="true" hidden="false"/>
    </xf>
    <xf numFmtId="164" fontId="65" fillId="4" borderId="61" xfId="0" applyFont="true" applyBorder="true" applyAlignment="false" applyProtection="false">
      <alignment horizontal="general" vertical="bottom" textRotation="0" wrapText="false" indent="0" shrinkToFit="false"/>
      <protection locked="true" hidden="false"/>
    </xf>
    <xf numFmtId="164" fontId="65" fillId="4" borderId="6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31" xfId="0" applyFont="true" applyBorder="true" applyAlignment="true" applyProtection="false">
      <alignment horizontal="left" vertical="bottom" textRotation="0" wrapText="false" indent="0" shrinkToFit="false"/>
      <protection locked="true" hidden="false"/>
    </xf>
    <xf numFmtId="164" fontId="25" fillId="0" borderId="32"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0" shrinkToFit="false"/>
      <protection locked="true" hidden="false"/>
    </xf>
    <xf numFmtId="173" fontId="25" fillId="0" borderId="0" xfId="0" applyFont="true" applyBorder="false" applyAlignment="true" applyProtection="false">
      <alignment horizontal="center" vertical="center" textRotation="0" wrapText="false" indent="0" shrinkToFit="false"/>
      <protection locked="true" hidden="false"/>
    </xf>
    <xf numFmtId="173"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3" fontId="47" fillId="0" borderId="0" xfId="0" applyFont="true" applyBorder="false" applyAlignment="true" applyProtection="false">
      <alignment horizontal="right" vertical="bottom" textRotation="0" wrapText="false" indent="0" shrinkToFit="false"/>
      <protection locked="true" hidden="false"/>
    </xf>
    <xf numFmtId="173"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6" fillId="0" borderId="39" xfId="0" applyFont="true" applyBorder="true" applyAlignment="true" applyProtection="true">
      <alignment horizontal="center" vertical="bottom" textRotation="0" wrapText="false" indent="0" shrinkToFit="false"/>
      <protection locked="false" hidden="false"/>
    </xf>
    <xf numFmtId="164" fontId="16" fillId="0" borderId="14" xfId="0" applyFont="true" applyBorder="true" applyAlignment="true" applyProtection="true">
      <alignment horizontal="center" vertical="bottom" textRotation="0" wrapText="false" indent="0" shrinkToFit="false"/>
      <protection locked="false" hidden="false"/>
    </xf>
    <xf numFmtId="164" fontId="16" fillId="0" borderId="40" xfId="0" applyFont="true" applyBorder="true" applyAlignment="true" applyProtection="true">
      <alignment horizontal="center" vertical="bottom" textRotation="0" wrapText="false" indent="0" shrinkToFit="false"/>
      <protection locked="false" hidden="false"/>
    </xf>
    <xf numFmtId="164" fontId="7" fillId="0" borderId="32" xfId="0" applyFont="true" applyBorder="true" applyAlignment="false" applyProtection="true">
      <alignment horizontal="general" vertical="bottom" textRotation="0" wrapText="false" indent="0" shrinkToFit="false"/>
      <protection locked="false" hidden="false"/>
    </xf>
    <xf numFmtId="219" fontId="7" fillId="0" borderId="0" xfId="17"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219" fontId="93" fillId="0" borderId="0" xfId="17" applyFont="true" applyBorder="true" applyAlignment="true" applyProtection="true">
      <alignment horizontal="center" vertical="bottom" textRotation="0" wrapText="false" indent="0" shrinkToFit="false"/>
      <protection locked="fals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94" fillId="0" borderId="0" xfId="22" applyFont="true" applyBorder="false" applyAlignment="false" applyProtection="false">
      <alignment horizontal="general" vertical="bottom" textRotation="0" wrapText="false" indent="0" shrinkToFit="false"/>
      <protection locked="true" hidden="false"/>
    </xf>
    <xf numFmtId="164" fontId="95" fillId="0" borderId="33" xfId="22" applyFont="true" applyBorder="true" applyAlignment="false" applyProtection="false">
      <alignment horizontal="general" vertical="bottom" textRotation="0" wrapText="false" indent="0" shrinkToFit="false"/>
      <protection locked="true" hidden="false"/>
    </xf>
    <xf numFmtId="164" fontId="95" fillId="0" borderId="0" xfId="22"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95" fillId="0" borderId="0" xfId="22" applyFont="true" applyBorder="true" applyAlignment="false" applyProtection="false">
      <alignment horizontal="general" vertical="bottom" textRotation="0" wrapText="false" indent="0" shrinkToFit="false"/>
      <protection locked="true" hidden="false"/>
    </xf>
    <xf numFmtId="164" fontId="1" fillId="0" borderId="38" xfId="22" applyFont="false" applyBorder="true" applyAlignment="false" applyProtection="false">
      <alignment horizontal="general" vertical="bottom" textRotation="0" wrapText="false" indent="0" shrinkToFit="false"/>
      <protection locked="true" hidden="false"/>
    </xf>
    <xf numFmtId="164" fontId="1" fillId="0" borderId="35" xfId="22" applyFont="false" applyBorder="true" applyAlignment="true" applyProtection="false">
      <alignment horizontal="center" vertical="bottom" textRotation="0" wrapText="false" indent="0" shrinkToFit="false"/>
      <protection locked="true" hidden="false"/>
    </xf>
    <xf numFmtId="164" fontId="1" fillId="0" borderId="35" xfId="22" applyFont="false" applyBorder="true" applyAlignment="false" applyProtection="false">
      <alignment horizontal="general" vertical="bottom" textRotation="0" wrapText="false" indent="0" shrinkToFit="false"/>
      <protection locked="true" hidden="false"/>
    </xf>
    <xf numFmtId="164" fontId="1" fillId="0" borderId="36" xfId="22" applyFont="false" applyBorder="true" applyAlignment="false" applyProtection="false">
      <alignment horizontal="general" vertical="bottom" textRotation="0" wrapText="false" indent="0" shrinkToFit="false"/>
      <protection locked="true" hidden="false"/>
    </xf>
    <xf numFmtId="164" fontId="95" fillId="0" borderId="34" xfId="22" applyFont="true" applyBorder="true" applyAlignment="false" applyProtection="false">
      <alignment horizontal="general" vertical="bottom" textRotation="0" wrapText="false" indent="0" shrinkToFit="false"/>
      <protection locked="true" hidden="false"/>
    </xf>
    <xf numFmtId="164" fontId="95" fillId="0" borderId="38" xfId="22" applyFont="true" applyBorder="true" applyAlignment="false" applyProtection="false">
      <alignment horizontal="general" vertical="bottom" textRotation="0" wrapText="false" indent="0" shrinkToFit="false"/>
      <protection locked="true" hidden="false"/>
    </xf>
    <xf numFmtId="213" fontId="65" fillId="0" borderId="35" xfId="22" applyFont="true" applyBorder="true" applyAlignment="false" applyProtection="false">
      <alignment horizontal="general" vertical="bottom" textRotation="0" wrapText="false" indent="0" shrinkToFit="false"/>
      <protection locked="true" hidden="false"/>
    </xf>
    <xf numFmtId="164" fontId="95" fillId="0" borderId="35" xfId="22" applyFont="true" applyBorder="true" applyAlignment="false" applyProtection="false">
      <alignment horizontal="general" vertical="bottom" textRotation="0" wrapText="false" indent="0" shrinkToFit="false"/>
      <protection locked="true" hidden="false"/>
    </xf>
    <xf numFmtId="164" fontId="95" fillId="0" borderId="36" xfId="22" applyFont="true" applyBorder="true" applyAlignment="false" applyProtection="false">
      <alignment horizontal="general" vertical="bottom" textRotation="0" wrapText="false" indent="0" shrinkToFit="false"/>
      <protection locked="true" hidden="false"/>
    </xf>
    <xf numFmtId="164" fontId="68" fillId="0" borderId="35" xfId="22" applyFont="true" applyBorder="true" applyAlignment="false" applyProtection="false">
      <alignment horizontal="general" vertical="bottom" textRotation="0" wrapText="false" indent="0" shrinkToFit="false"/>
      <protection locked="true" hidden="false"/>
    </xf>
    <xf numFmtId="196" fontId="68" fillId="0" borderId="35" xfId="22" applyFont="true" applyBorder="true" applyAlignment="true" applyProtection="false">
      <alignment horizontal="center" vertical="bottom" textRotation="0" wrapText="false" indent="0" shrinkToFit="false"/>
      <protection locked="true" hidden="false"/>
    </xf>
    <xf numFmtId="173" fontId="65" fillId="0" borderId="35" xfId="22" applyFont="true" applyBorder="true" applyAlignment="true" applyProtection="false">
      <alignment horizontal="center" vertical="bottom" textRotation="0" wrapText="false" indent="0" shrinkToFit="false"/>
      <protection locked="true" hidden="false"/>
    </xf>
    <xf numFmtId="196" fontId="65" fillId="0" borderId="35" xfId="22" applyFont="true" applyBorder="true" applyAlignment="true" applyProtection="false">
      <alignment horizontal="center" vertical="bottom" textRotation="0" wrapText="false" indent="0" shrinkToFit="false"/>
      <protection locked="true" hidden="false"/>
    </xf>
    <xf numFmtId="164" fontId="65" fillId="0" borderId="35" xfId="22" applyFont="true" applyBorder="true" applyAlignment="true" applyProtection="false">
      <alignment horizontal="center" vertical="bottom" textRotation="0" wrapText="false" indent="0" shrinkToFit="false"/>
      <protection locked="true" hidden="false"/>
    </xf>
    <xf numFmtId="164" fontId="95" fillId="0" borderId="35" xfId="22" applyFont="true" applyBorder="true" applyAlignment="true" applyProtection="false">
      <alignment horizontal="center" vertical="bottom" textRotation="0" wrapText="false" indent="0" shrinkToFit="false"/>
      <protection locked="true" hidden="false"/>
    </xf>
    <xf numFmtId="213" fontId="65" fillId="0" borderId="35" xfId="22" applyFont="true" applyBorder="true" applyAlignment="true" applyProtection="false">
      <alignment horizontal="center" vertical="bottom" textRotation="0" wrapText="false" indent="0" shrinkToFit="false"/>
      <protection locked="true" hidden="false"/>
    </xf>
    <xf numFmtId="213" fontId="65" fillId="0" borderId="35" xfId="15" applyFont="true" applyBorder="true" applyAlignment="true" applyProtection="true">
      <alignment horizontal="center" vertical="bottom" textRotation="0" wrapText="false" indent="0" shrinkToFit="false"/>
      <protection locked="true" hidden="false"/>
    </xf>
    <xf numFmtId="164" fontId="96" fillId="0" borderId="0" xfId="22" applyFont="true" applyBorder="false" applyAlignment="false" applyProtection="false">
      <alignment horizontal="general" vertical="bottom" textRotation="0" wrapText="false" indent="0" shrinkToFit="false"/>
      <protection locked="true" hidden="false"/>
    </xf>
    <xf numFmtId="173" fontId="65" fillId="0" borderId="35" xfId="22" applyFont="true" applyBorder="true" applyAlignment="false" applyProtection="false">
      <alignment horizontal="general" vertical="bottom" textRotation="0" wrapText="false" indent="0" shrinkToFit="false"/>
      <protection locked="true" hidden="false"/>
    </xf>
    <xf numFmtId="166" fontId="65" fillId="0" borderId="35" xfId="22" applyFont="true" applyBorder="true" applyAlignment="true" applyProtection="false">
      <alignment horizontal="center" vertical="bottom" textRotation="0" wrapText="false" indent="0" shrinkToFit="false"/>
      <protection locked="true" hidden="false"/>
    </xf>
    <xf numFmtId="173" fontId="65" fillId="0" borderId="35" xfId="22" applyFont="true" applyBorder="true" applyAlignment="true" applyProtection="false">
      <alignment horizontal="center" vertical="bottom" textRotation="0" wrapText="false" indent="0" shrinkToFit="false"/>
      <protection locked="true" hidden="false"/>
    </xf>
    <xf numFmtId="164" fontId="65" fillId="0" borderId="35" xfId="22" applyFont="true" applyBorder="true" applyAlignment="true" applyProtection="false">
      <alignment horizontal="center" vertical="bottom" textRotation="0" wrapText="false" indent="0" shrinkToFit="false"/>
      <protection locked="true" hidden="false"/>
    </xf>
    <xf numFmtId="164" fontId="68" fillId="0" borderId="35" xfId="22" applyFont="true" applyBorder="true" applyAlignment="true" applyProtection="false">
      <alignment horizontal="center" vertical="bottom" textRotation="0" wrapText="false" indent="0" shrinkToFit="false"/>
      <protection locked="true" hidden="false"/>
    </xf>
    <xf numFmtId="164" fontId="68" fillId="0" borderId="11" xfId="22" applyFont="true" applyBorder="true" applyAlignment="true" applyProtection="false">
      <alignment horizontal="center" vertical="bottom" textRotation="0" wrapText="false" indent="0" shrinkToFit="false"/>
      <protection locked="true" hidden="false"/>
    </xf>
    <xf numFmtId="220" fontId="65" fillId="0" borderId="35" xfId="22" applyFont="true" applyBorder="true" applyAlignment="true" applyProtection="false">
      <alignment horizontal="center" vertical="bottom" textRotation="0" wrapText="false" indent="0" shrinkToFit="false"/>
      <protection locked="true" hidden="false"/>
    </xf>
    <xf numFmtId="164" fontId="97" fillId="0" borderId="0" xfId="22" applyFont="true" applyBorder="true" applyAlignment="true" applyProtection="false">
      <alignment horizontal="center" vertical="bottom" textRotation="0" wrapText="false" indent="0" shrinkToFit="false"/>
      <protection locked="true" hidden="false"/>
    </xf>
    <xf numFmtId="164" fontId="97" fillId="0" borderId="0" xfId="22" applyFont="true" applyBorder="false" applyAlignment="true" applyProtection="false">
      <alignment horizontal="center" vertical="bottom" textRotation="0" wrapText="false" indent="0" shrinkToFit="false"/>
      <protection locked="true" hidden="false"/>
    </xf>
    <xf numFmtId="164" fontId="95" fillId="5" borderId="0" xfId="22" applyFont="true" applyBorder="false" applyAlignment="false" applyProtection="false">
      <alignment horizontal="general" vertical="bottom" textRotation="0" wrapText="false" indent="0" shrinkToFit="false"/>
      <protection locked="true" hidden="false"/>
    </xf>
    <xf numFmtId="164" fontId="95" fillId="5" borderId="34" xfId="22" applyFont="true" applyBorder="true" applyAlignment="false" applyProtection="false">
      <alignment horizontal="general" vertical="bottom" textRotation="0" wrapText="false" indent="0" shrinkToFit="false"/>
      <protection locked="true" hidden="false"/>
    </xf>
    <xf numFmtId="164" fontId="97" fillId="5" borderId="0" xfId="22" applyFont="true" applyBorder="false" applyAlignment="false" applyProtection="false">
      <alignment horizontal="general" vertical="bottom" textRotation="0" wrapText="false" indent="0" shrinkToFit="false"/>
      <protection locked="true" hidden="false"/>
    </xf>
    <xf numFmtId="164" fontId="95" fillId="5" borderId="35" xfId="22" applyFont="true" applyBorder="true" applyAlignment="false" applyProtection="false">
      <alignment horizontal="general" vertical="bottom" textRotation="0" wrapText="false" indent="0" shrinkToFit="false"/>
      <protection locked="true" hidden="false"/>
    </xf>
    <xf numFmtId="164" fontId="95" fillId="5" borderId="36" xfId="22"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100" fillId="0" borderId="33" xfId="0" applyFont="true" applyBorder="true" applyAlignment="true" applyProtection="false">
      <alignment horizontal="general" vertical="top" textRotation="0" wrapText="false" indent="0" shrinkToFit="false"/>
      <protection locked="true" hidden="false"/>
    </xf>
    <xf numFmtId="164" fontId="100" fillId="0" borderId="0" xfId="0" applyFont="true" applyBorder="true" applyAlignment="true" applyProtection="false">
      <alignment horizontal="general" vertical="top" textRotation="0" wrapText="false" indent="0" shrinkToFit="false"/>
      <protection locked="true" hidden="false"/>
    </xf>
    <xf numFmtId="164" fontId="98" fillId="0" borderId="34" xfId="0" applyFont="true" applyBorder="true" applyAlignment="true" applyProtection="false">
      <alignment horizontal="general" vertical="top"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98" fillId="0" borderId="38" xfId="0" applyFont="true" applyBorder="true" applyAlignment="false" applyProtection="false">
      <alignment horizontal="general" vertical="bottom" textRotation="0" wrapText="false" indent="0" shrinkToFit="false"/>
      <protection locked="true" hidden="false"/>
    </xf>
    <xf numFmtId="164" fontId="98" fillId="0" borderId="35" xfId="0" applyFont="true" applyBorder="true" applyAlignment="false" applyProtection="false">
      <alignment horizontal="general" vertical="bottom" textRotation="0" wrapText="false" indent="0" shrinkToFit="false"/>
      <protection locked="true" hidden="false"/>
    </xf>
    <xf numFmtId="164" fontId="98" fillId="0" borderId="36"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true" applyAlignment="false" applyProtection="false">
      <alignment horizontal="general" vertical="bottom" textRotation="0" wrapText="false" indent="0" shrinkToFit="false"/>
      <protection locked="true" hidden="false"/>
    </xf>
    <xf numFmtId="164" fontId="100" fillId="0" borderId="33" xfId="0" applyFont="true" applyBorder="true" applyAlignment="false" applyProtection="false">
      <alignment horizontal="general" vertical="bottom" textRotation="0" wrapText="false" indent="0" shrinkToFit="false"/>
      <protection locked="true" hidden="false"/>
    </xf>
    <xf numFmtId="164" fontId="100" fillId="0" borderId="34" xfId="0" applyFont="true" applyBorder="true" applyAlignment="false" applyProtection="false">
      <alignment horizontal="general" vertical="bottom" textRotation="0" wrapText="false" indent="0" shrinkToFit="false"/>
      <protection locked="true" hidden="false"/>
    </xf>
    <xf numFmtId="164" fontId="92" fillId="0" borderId="11"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92" fillId="0" borderId="33" xfId="0" applyFont="true" applyBorder="true" applyAlignment="false" applyProtection="false">
      <alignment horizontal="general" vertical="bottom" textRotation="0" wrapText="false" indent="0" shrinkToFit="false"/>
      <protection locked="true" hidden="false"/>
    </xf>
    <xf numFmtId="164" fontId="92" fillId="0" borderId="34" xfId="0" applyFont="true" applyBorder="true" applyAlignment="false" applyProtection="false">
      <alignment horizontal="general" vertical="bottom" textRotation="0" wrapText="false" indent="0" shrinkToFit="false"/>
      <protection locked="true" hidden="false"/>
    </xf>
    <xf numFmtId="164" fontId="92" fillId="0" borderId="11" xfId="0" applyFont="true" applyBorder="true" applyAlignment="true" applyProtection="false">
      <alignment horizontal="center" vertical="bottom" textRotation="0" wrapText="false" indent="0" shrinkToFit="false"/>
      <protection locked="true" hidden="false"/>
    </xf>
    <xf numFmtId="164" fontId="100" fillId="0" borderId="38" xfId="0" applyFont="true" applyBorder="true" applyAlignment="false" applyProtection="false">
      <alignment horizontal="general" vertical="bottom" textRotation="0" wrapText="false" indent="0" shrinkToFit="false"/>
      <protection locked="true" hidden="false"/>
    </xf>
    <xf numFmtId="164" fontId="100" fillId="0" borderId="35" xfId="0" applyFont="true" applyBorder="true" applyAlignment="false" applyProtection="false">
      <alignment horizontal="general" vertical="bottom" textRotation="0" wrapText="false" indent="0" shrinkToFit="false"/>
      <protection locked="true" hidden="false"/>
    </xf>
    <xf numFmtId="164" fontId="100" fillId="0" borderId="36"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64" fontId="103" fillId="0" borderId="11"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left" vertical="bottom" textRotation="0" wrapText="false" indent="0" shrinkToFit="false"/>
      <protection locked="true" hidden="false"/>
    </xf>
    <xf numFmtId="164" fontId="102" fillId="0" borderId="33" xfId="0" applyFont="true" applyBorder="true" applyAlignment="true" applyProtection="false">
      <alignment horizontal="general" vertical="top" textRotation="0" wrapText="false" indent="0" shrinkToFit="false"/>
      <protection locked="true" hidden="false"/>
    </xf>
    <xf numFmtId="164" fontId="92" fillId="0" borderId="12" xfId="0" applyFont="true" applyBorder="true" applyAlignment="true" applyProtection="false">
      <alignment horizontal="center" vertical="bottom" textRotation="0" wrapText="false" indent="0" shrinkToFit="false"/>
      <protection locked="true" hidden="false"/>
    </xf>
    <xf numFmtId="164" fontId="92" fillId="0" borderId="33" xfId="0" applyFont="true" applyBorder="true" applyAlignment="true" applyProtection="false">
      <alignment horizontal="center" vertical="bottom" textRotation="0" wrapText="false" indent="0" shrinkToFit="false"/>
      <protection locked="true" hidden="false"/>
    </xf>
    <xf numFmtId="164" fontId="92" fillId="0" borderId="34" xfId="0" applyFont="true" applyBorder="true" applyAlignment="true" applyProtection="false">
      <alignment horizontal="center" vertical="bottom" textRotation="0" wrapText="false" indent="0" shrinkToFit="false"/>
      <protection locked="true" hidden="false"/>
    </xf>
    <xf numFmtId="164" fontId="102" fillId="0" borderId="0" xfId="0" applyFont="true" applyBorder="true" applyAlignment="true" applyProtection="false">
      <alignment horizontal="general" vertical="top"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212" fontId="92" fillId="0" borderId="12" xfId="0" applyFont="true" applyBorder="true" applyAlignment="true" applyProtection="false">
      <alignment horizontal="center" vertical="bottom" textRotation="0" wrapText="false" indent="0" shrinkToFit="false"/>
      <protection locked="true" hidden="false"/>
    </xf>
    <xf numFmtId="212" fontId="92" fillId="0" borderId="0" xfId="0" applyFont="true" applyBorder="true" applyAlignment="true" applyProtection="false">
      <alignment horizontal="center" vertical="bottom" textRotation="0" wrapText="false" indent="0" shrinkToFit="false"/>
      <protection locked="true" hidden="false"/>
    </xf>
    <xf numFmtId="164" fontId="104" fillId="0" borderId="1" xfId="0" applyFont="true" applyBorder="true" applyAlignment="true" applyProtection="false">
      <alignment horizontal="left" vertical="bottom" textRotation="0" wrapText="true" indent="0" shrinkToFit="false"/>
      <protection locked="true" hidden="false"/>
    </xf>
    <xf numFmtId="164" fontId="103" fillId="0" borderId="0" xfId="0" applyFont="true" applyBorder="true" applyAlignment="true" applyProtection="false">
      <alignment horizontal="left" vertical="bottom" textRotation="0" wrapText="false" indent="0" shrinkToFit="false"/>
      <protection locked="true" hidden="false"/>
    </xf>
    <xf numFmtId="212" fontId="103" fillId="0" borderId="12" xfId="0" applyFont="true" applyBorder="true" applyAlignment="true" applyProtection="false">
      <alignment horizontal="center" vertical="bottom" textRotation="0" wrapText="false" indent="0" shrinkToFit="false"/>
      <protection locked="true" hidden="false"/>
    </xf>
    <xf numFmtId="212" fontId="92" fillId="0" borderId="0" xfId="0" applyFont="true" applyBorder="true" applyAlignment="false" applyProtection="false">
      <alignment horizontal="general" vertical="bottom" textRotation="0" wrapText="false" indent="0" shrinkToFit="false"/>
      <protection locked="true" hidden="false"/>
    </xf>
    <xf numFmtId="164" fontId="100" fillId="0" borderId="38" xfId="0" applyFont="true" applyBorder="true" applyAlignment="true" applyProtection="false">
      <alignment horizontal="center" vertical="bottom" textRotation="0" wrapText="false" indent="0" shrinkToFit="false"/>
      <protection locked="true" hidden="false"/>
    </xf>
    <xf numFmtId="164" fontId="100" fillId="0" borderId="35" xfId="0" applyFont="true" applyBorder="true" applyAlignment="true" applyProtection="false">
      <alignment horizontal="center" vertical="bottom" textRotation="0" wrapText="false" indent="0" shrinkToFit="false"/>
      <protection locked="true" hidden="false"/>
    </xf>
    <xf numFmtId="164" fontId="100" fillId="0" borderId="36" xfId="0" applyFont="true" applyBorder="true" applyAlignment="true" applyProtection="false">
      <alignment horizontal="center" vertical="bottom" textRotation="0" wrapText="false" indent="0" shrinkToFit="false"/>
      <protection locked="true" hidden="false"/>
    </xf>
    <xf numFmtId="164" fontId="105" fillId="0" borderId="35" xfId="0" applyFont="true" applyBorder="true" applyAlignment="false" applyProtection="false">
      <alignment horizontal="general" vertical="bottom" textRotation="0" wrapText="false" indent="0" shrinkToFit="false"/>
      <protection locked="true" hidden="false"/>
    </xf>
    <xf numFmtId="221" fontId="105" fillId="0" borderId="35" xfId="0" applyFont="true" applyBorder="true" applyAlignment="true" applyProtection="false">
      <alignment horizontal="left"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 fillId="0" borderId="31" xfId="22" applyFont="false" applyBorder="true" applyAlignment="false" applyProtection="false">
      <alignment horizontal="general" vertical="bottom" textRotation="0" wrapText="false" indent="0" shrinkToFit="false"/>
      <protection locked="true" hidden="false"/>
    </xf>
    <xf numFmtId="164" fontId="89" fillId="0" borderId="32" xfId="22" applyFont="true" applyBorder="true" applyAlignment="false" applyProtection="false">
      <alignment horizontal="general" vertical="bottom" textRotation="0" wrapText="false" indent="0" shrinkToFit="false"/>
      <protection locked="true" hidden="false"/>
    </xf>
    <xf numFmtId="164" fontId="106" fillId="0" borderId="32" xfId="22" applyFont="true" applyBorder="true" applyAlignment="false" applyProtection="false">
      <alignment horizontal="general" vertical="bottom" textRotation="0" wrapText="false" indent="0" shrinkToFit="false"/>
      <protection locked="true" hidden="false"/>
    </xf>
    <xf numFmtId="164" fontId="106" fillId="0" borderId="37" xfId="22" applyFont="true" applyBorder="true" applyAlignment="false" applyProtection="false">
      <alignment horizontal="general" vertical="bottom" textRotation="0" wrapText="false" indent="0" shrinkToFit="false"/>
      <protection locked="true" hidden="false"/>
    </xf>
    <xf numFmtId="164" fontId="65" fillId="0" borderId="1" xfId="22" applyFont="true" applyBorder="true" applyAlignment="true" applyProtection="false">
      <alignment horizontal="general" vertical="bottom" textRotation="0" wrapText="true" indent="0" shrinkToFit="false"/>
      <protection locked="true" hidden="false"/>
    </xf>
    <xf numFmtId="164" fontId="67" fillId="0" borderId="40" xfId="22" applyFont="true" applyBorder="true" applyAlignment="true" applyProtection="false">
      <alignment horizontal="center" vertical="bottom" textRotation="0" wrapText="false" indent="0" shrinkToFit="false"/>
      <protection locked="true" hidden="false"/>
    </xf>
    <xf numFmtId="164" fontId="1" fillId="0" borderId="33" xfId="22" applyFont="false" applyBorder="true" applyAlignment="false" applyProtection="false">
      <alignment horizontal="general" vertical="bottom" textRotation="0" wrapText="false" indent="0" shrinkToFit="false"/>
      <protection locked="true" hidden="false"/>
    </xf>
    <xf numFmtId="164" fontId="89" fillId="0" borderId="0" xfId="22" applyFont="true" applyBorder="true" applyAlignment="false" applyProtection="false">
      <alignment horizontal="general" vertical="bottom" textRotation="0" wrapText="false" indent="0" shrinkToFit="false"/>
      <protection locked="true" hidden="false"/>
    </xf>
    <xf numFmtId="164" fontId="106" fillId="0" borderId="0" xfId="22" applyFont="true" applyBorder="true" applyAlignment="false" applyProtection="false">
      <alignment horizontal="general" vertical="bottom" textRotation="0" wrapText="false" indent="0" shrinkToFit="false"/>
      <protection locked="true" hidden="false"/>
    </xf>
    <xf numFmtId="164" fontId="106" fillId="0" borderId="34" xfId="22" applyFont="true" applyBorder="true" applyAlignment="false" applyProtection="false">
      <alignment horizontal="general" vertical="bottom" textRotation="0" wrapText="false" indent="0" shrinkToFit="false"/>
      <protection locked="true" hidden="false"/>
    </xf>
    <xf numFmtId="164" fontId="65" fillId="0" borderId="1" xfId="22" applyFont="true" applyBorder="true" applyAlignment="false" applyProtection="false">
      <alignment horizontal="general" vertical="bottom" textRotation="0" wrapText="false" indent="0" shrinkToFit="false"/>
      <protection locked="true" hidden="false"/>
    </xf>
    <xf numFmtId="222" fontId="67" fillId="0" borderId="40" xfId="22" applyFont="true" applyBorder="true" applyAlignment="true" applyProtection="false">
      <alignment horizontal="center" vertical="bottom" textRotation="0" wrapText="false" indent="0" shrinkToFit="false"/>
      <protection locked="true" hidden="false"/>
    </xf>
    <xf numFmtId="164" fontId="1" fillId="0" borderId="34" xfId="22" applyFont="false" applyBorder="true" applyAlignment="false" applyProtection="false">
      <alignment horizontal="general" vertical="bottom" textRotation="0" wrapText="false" indent="0" shrinkToFit="false"/>
      <protection locked="true" hidden="false"/>
    </xf>
    <xf numFmtId="164" fontId="65" fillId="0" borderId="12" xfId="22" applyFont="true" applyBorder="true" applyAlignment="false" applyProtection="false">
      <alignment horizontal="general" vertical="bottom" textRotation="0" wrapText="false" indent="0" shrinkToFit="false"/>
      <protection locked="true" hidden="false"/>
    </xf>
    <xf numFmtId="164" fontId="61" fillId="0" borderId="36" xfId="22" applyFont="true" applyBorder="true" applyAlignment="true" applyProtection="false">
      <alignment horizontal="center" vertical="bottom" textRotation="0" wrapText="false" indent="0" shrinkToFit="false"/>
      <protection locked="true" hidden="false"/>
    </xf>
    <xf numFmtId="164" fontId="65" fillId="0" borderId="11" xfId="22" applyFont="true" applyBorder="true" applyAlignment="false" applyProtection="false">
      <alignment horizontal="general" vertical="bottom" textRotation="0" wrapText="false" indent="0" shrinkToFit="false"/>
      <protection locked="true" hidden="false"/>
    </xf>
    <xf numFmtId="213" fontId="67" fillId="0" borderId="36" xfId="22" applyFont="true" applyBorder="true" applyAlignment="false" applyProtection="false">
      <alignment horizontal="general" vertical="bottom" textRotation="0" wrapText="false" indent="0" shrinkToFit="false"/>
      <protection locked="true" hidden="false"/>
    </xf>
    <xf numFmtId="164" fontId="66" fillId="0" borderId="12" xfId="22" applyFont="true" applyBorder="true" applyAlignment="false" applyProtection="false">
      <alignment horizontal="general" vertical="bottom" textRotation="0" wrapText="false" indent="0" shrinkToFit="false"/>
      <protection locked="true" hidden="false"/>
    </xf>
    <xf numFmtId="164" fontId="1" fillId="0" borderId="10" xfId="22" applyFont="false" applyBorder="true" applyAlignment="false" applyProtection="false">
      <alignment horizontal="general" vertical="bottom" textRotation="0" wrapText="false" indent="0" shrinkToFit="false"/>
      <protection locked="true" hidden="false"/>
    </xf>
    <xf numFmtId="164" fontId="65" fillId="0" borderId="33" xfId="22" applyFont="true" applyBorder="true" applyAlignment="false" applyProtection="false">
      <alignment horizontal="general" vertical="bottom" textRotation="0" wrapText="false" indent="0" shrinkToFit="false"/>
      <protection locked="true" hidden="false"/>
    </xf>
    <xf numFmtId="219" fontId="11" fillId="0" borderId="11" xfId="17" applyFont="true" applyBorder="true" applyAlignment="true" applyProtection="true">
      <alignment horizontal="center" vertical="bottom" textRotation="0" wrapText="false" indent="0" shrinkToFit="false"/>
      <protection locked="false" hidden="false"/>
    </xf>
    <xf numFmtId="213" fontId="67" fillId="0" borderId="33" xfId="22" applyFont="true" applyBorder="true" applyAlignment="true" applyProtection="false">
      <alignment horizontal="general" vertical="center" textRotation="0" wrapText="false" indent="0" shrinkToFit="false"/>
      <protection locked="true" hidden="false"/>
    </xf>
    <xf numFmtId="219" fontId="7" fillId="0" borderId="1" xfId="17" applyFont="true" applyBorder="true" applyAlignment="true" applyProtection="true">
      <alignment horizontal="center" vertical="bottom" textRotation="0" wrapText="false" indent="0" shrinkToFit="false"/>
      <protection locked="false" hidden="false"/>
    </xf>
    <xf numFmtId="213" fontId="67" fillId="0" borderId="33" xfId="22" applyFont="true" applyBorder="true" applyAlignment="true" applyProtection="false">
      <alignment horizontal="general" vertical="top" textRotation="0" wrapText="false" indent="0" shrinkToFit="false"/>
      <protection locked="true" hidden="false"/>
    </xf>
    <xf numFmtId="213" fontId="67" fillId="0" borderId="0" xfId="22" applyFont="true" applyBorder="true" applyAlignment="true" applyProtection="false">
      <alignment horizontal="general" vertical="top" textRotation="0" wrapText="false" indent="0" shrinkToFit="false"/>
      <protection locked="true" hidden="false"/>
    </xf>
    <xf numFmtId="164" fontId="67" fillId="0" borderId="0" xfId="22" applyFont="true" applyBorder="true" applyAlignment="true" applyProtection="false">
      <alignment horizontal="general" vertical="top" textRotation="0" wrapText="false" indent="0" shrinkToFit="false"/>
      <protection locked="true" hidden="false"/>
    </xf>
    <xf numFmtId="164" fontId="65" fillId="0" borderId="12" xfId="22" applyFont="true" applyBorder="true" applyAlignment="true" applyProtection="false">
      <alignment horizontal="general" vertical="bottom" textRotation="0" wrapText="false" indent="0" shrinkToFit="false"/>
      <protection locked="true" hidden="false"/>
    </xf>
    <xf numFmtId="219" fontId="7" fillId="0" borderId="10" xfId="17" applyFont="true" applyBorder="true" applyAlignment="true" applyProtection="true">
      <alignment horizontal="center" vertical="bottom" textRotation="0" wrapText="false" indent="0" shrinkToFit="false"/>
      <protection locked="false" hidden="false"/>
    </xf>
    <xf numFmtId="213" fontId="67" fillId="0" borderId="38" xfId="22" applyFont="true" applyBorder="true" applyAlignment="true" applyProtection="false">
      <alignment horizontal="general" vertical="top" textRotation="0" wrapText="false" indent="0" shrinkToFit="false"/>
      <protection locked="true" hidden="false"/>
    </xf>
    <xf numFmtId="213" fontId="67" fillId="0" borderId="35" xfId="22" applyFont="true" applyBorder="true" applyAlignment="true" applyProtection="false">
      <alignment horizontal="general" vertical="top" textRotation="0" wrapText="false" indent="0" shrinkToFit="false"/>
      <protection locked="true" hidden="false"/>
    </xf>
    <xf numFmtId="164" fontId="67" fillId="0" borderId="35" xfId="22" applyFont="true" applyBorder="true" applyAlignment="true" applyProtection="false">
      <alignment horizontal="right" vertical="bottom" textRotation="0" wrapText="false" indent="0" shrinkToFit="false"/>
      <protection locked="true" hidden="false"/>
    </xf>
    <xf numFmtId="213" fontId="67" fillId="0" borderId="35" xfId="22" applyFont="true" applyBorder="true" applyAlignment="true" applyProtection="false">
      <alignment horizontal="center" vertical="top" textRotation="0" wrapText="false" indent="0" shrinkToFit="false"/>
      <protection locked="true" hidden="false"/>
    </xf>
    <xf numFmtId="219" fontId="7" fillId="0" borderId="11" xfId="17" applyFont="true" applyBorder="true" applyAlignment="true" applyProtection="true">
      <alignment horizontal="center" vertical="bottom" textRotation="0" wrapText="false" indent="0" shrinkToFit="false"/>
      <protection locked="false" hidden="false"/>
    </xf>
    <xf numFmtId="164" fontId="65" fillId="0" borderId="38" xfId="22" applyFont="true" applyBorder="true" applyAlignment="false" applyProtection="false">
      <alignment horizontal="general" vertical="bottom" textRotation="0" wrapText="false" indent="0" shrinkToFit="false"/>
      <protection locked="true" hidden="false"/>
    </xf>
    <xf numFmtId="164" fontId="66" fillId="0" borderId="33" xfId="22" applyFont="true" applyBorder="true" applyAlignment="false" applyProtection="false">
      <alignment horizontal="general" vertical="bottom" textRotation="0" wrapText="false" indent="0" shrinkToFit="false"/>
      <protection locked="true" hidden="false"/>
    </xf>
    <xf numFmtId="219" fontId="7" fillId="0" borderId="12" xfId="17" applyFont="true" applyBorder="true" applyAlignment="true" applyProtection="true">
      <alignment horizontal="center" vertical="bottom" textRotation="0" wrapText="false" indent="0" shrinkToFit="false"/>
      <protection locked="false" hidden="false"/>
    </xf>
    <xf numFmtId="164" fontId="1" fillId="0" borderId="12" xfId="22" applyFont="false" applyBorder="true" applyAlignment="false" applyProtection="false">
      <alignment horizontal="general" vertical="bottom" textRotation="0" wrapText="false" indent="0" shrinkToFit="false"/>
      <protection locked="true" hidden="false"/>
    </xf>
    <xf numFmtId="164" fontId="1" fillId="0" borderId="58" xfId="22" applyFont="false" applyBorder="true" applyAlignment="false" applyProtection="false">
      <alignment horizontal="general" vertical="bottom" textRotation="0" wrapText="false" indent="0" shrinkToFit="false"/>
      <protection locked="true" hidden="false"/>
    </xf>
    <xf numFmtId="164" fontId="1" fillId="0" borderId="61" xfId="22" applyFont="false" applyBorder="true" applyAlignment="false" applyProtection="false">
      <alignment horizontal="general" vertical="bottom" textRotation="0" wrapText="false" indent="0" shrinkToFit="false"/>
      <protection locked="true" hidden="false"/>
    </xf>
    <xf numFmtId="164" fontId="1" fillId="0" borderId="69" xfId="22" applyFont="false" applyBorder="true" applyAlignment="false" applyProtection="false">
      <alignment horizontal="general" vertical="bottom" textRotation="0" wrapText="false" indent="0" shrinkToFit="false"/>
      <protection locked="true" hidden="false"/>
    </xf>
    <xf numFmtId="164" fontId="65" fillId="0" borderId="57" xfId="22" applyFont="true" applyBorder="true" applyAlignment="false" applyProtection="false">
      <alignment horizontal="general" vertical="bottom" textRotation="0" wrapText="false" indent="0" shrinkToFit="false"/>
      <protection locked="true" hidden="false"/>
    </xf>
    <xf numFmtId="164" fontId="65" fillId="0" borderId="0" xfId="22" applyFont="true" applyBorder="true" applyAlignment="false" applyProtection="false">
      <alignment horizontal="general" vertical="bottom" textRotation="0" wrapText="false" indent="0" shrinkToFit="false"/>
      <protection locked="true" hidden="false"/>
    </xf>
    <xf numFmtId="164" fontId="1" fillId="0" borderId="14" xfId="22" applyFont="false" applyBorder="true" applyAlignment="false" applyProtection="false">
      <alignment horizontal="general" vertical="bottom" textRotation="0" wrapText="false" indent="0" shrinkToFit="false"/>
      <protection locked="true" hidden="false"/>
    </xf>
    <xf numFmtId="164" fontId="1" fillId="0" borderId="0" xfId="22" applyFont="true" applyBorder="false" applyAlignment="true" applyProtection="false">
      <alignment horizontal="general" vertical="center" textRotation="0" wrapText="false" indent="0" shrinkToFit="false"/>
      <protection locked="true" hidden="false"/>
    </xf>
    <xf numFmtId="164" fontId="65" fillId="0" borderId="0" xfId="22" applyFont="true" applyBorder="false" applyAlignment="true" applyProtection="false">
      <alignment horizontal="general" vertical="top" textRotation="0" wrapText="false" indent="0" shrinkToFit="false"/>
      <protection locked="true" hidden="false"/>
    </xf>
    <xf numFmtId="220" fontId="67" fillId="0" borderId="40" xfId="22" applyFont="true" applyBorder="true" applyAlignment="true" applyProtection="false">
      <alignment horizontal="center" vertical="bottom" textRotation="0" wrapText="false" indent="0" shrinkToFit="false"/>
      <protection locked="true" hidden="false"/>
    </xf>
    <xf numFmtId="213" fontId="1" fillId="0" borderId="40" xfId="15" applyFont="true" applyBorder="true" applyAlignment="true" applyProtection="true">
      <alignment horizontal="general" vertical="bottom" textRotation="0" wrapText="false" indent="0" shrinkToFit="false"/>
      <protection locked="true" hidden="false"/>
    </xf>
    <xf numFmtId="213" fontId="67" fillId="0" borderId="35" xfId="22" applyFont="true" applyBorder="true" applyAlignment="true" applyProtection="false">
      <alignment horizontal="right" vertical="top" textRotation="0" wrapText="false" indent="0" shrinkToFit="false"/>
      <protection locked="true" hidden="false"/>
    </xf>
    <xf numFmtId="213" fontId="1" fillId="0" borderId="36" xfId="15" applyFont="true" applyBorder="true" applyAlignment="true" applyProtection="true">
      <alignment horizontal="general" vertical="bottom" textRotation="0" wrapText="false" indent="0" shrinkToFit="false"/>
      <protection locked="true" hidden="false"/>
    </xf>
    <xf numFmtId="164" fontId="65" fillId="0" borderId="10" xfId="22" applyFont="true" applyBorder="true" applyAlignment="false" applyProtection="false">
      <alignment horizontal="general" vertical="bottom" textRotation="0" wrapText="false" indent="0" shrinkToFit="false"/>
      <protection locked="true" hidden="false"/>
    </xf>
    <xf numFmtId="213" fontId="67" fillId="0" borderId="69" xfId="15" applyFont="true" applyBorder="true" applyAlignment="true" applyProtection="true">
      <alignment horizontal="general" vertical="bottom" textRotation="0" wrapText="false" indent="0" shrinkToFit="false"/>
      <protection locked="true" hidden="false"/>
    </xf>
    <xf numFmtId="164" fontId="107" fillId="0" borderId="35" xfId="22" applyFont="true" applyBorder="true" applyAlignment="false" applyProtection="false">
      <alignment horizontal="general" vertical="bottom" textRotation="0" wrapText="false" indent="0" shrinkToFit="false"/>
      <protection locked="true" hidden="false"/>
    </xf>
    <xf numFmtId="196" fontId="65" fillId="0" borderId="35" xfId="22" applyFont="true" applyBorder="true" applyAlignment="false" applyProtection="false">
      <alignment horizontal="general" vertical="bottom" textRotation="0" wrapText="false" indent="0" shrinkToFit="false"/>
      <protection locked="true" hidden="false"/>
    </xf>
    <xf numFmtId="223" fontId="65" fillId="0" borderId="35" xfId="22" applyFont="true" applyBorder="true" applyAlignment="false" applyProtection="false">
      <alignment horizontal="general" vertical="bottom" textRotation="0" wrapText="false" indent="0" shrinkToFit="false"/>
      <protection locked="true" hidden="false"/>
    </xf>
    <xf numFmtId="213" fontId="65" fillId="0" borderId="36" xfId="22" applyFont="true" applyBorder="true" applyAlignment="true" applyProtection="false">
      <alignment horizontal="center" vertical="bottom" textRotation="0" wrapText="false" indent="0" shrinkToFit="false"/>
      <protection locked="true" hidden="false"/>
    </xf>
    <xf numFmtId="213" fontId="65" fillId="0" borderId="38" xfId="22" applyFont="true" applyBorder="true" applyAlignment="true" applyProtection="false">
      <alignment horizontal="center" vertical="bottom" textRotation="0" wrapText="false" indent="0" shrinkToFit="false"/>
      <protection locked="true" hidden="false"/>
    </xf>
    <xf numFmtId="164" fontId="65" fillId="0" borderId="36" xfId="22" applyFont="true" applyBorder="true" applyAlignment="true" applyProtection="false">
      <alignment horizontal="center" vertical="bottom" textRotation="0" wrapText="false" indent="0" shrinkToFit="false"/>
      <protection locked="true" hidden="false"/>
    </xf>
    <xf numFmtId="196" fontId="95" fillId="0" borderId="35" xfId="22" applyFont="true" applyBorder="true" applyAlignment="false" applyProtection="false">
      <alignment horizontal="general" vertical="bottom" textRotation="0" wrapText="false" indent="0" shrinkToFit="false"/>
      <protection locked="true" hidden="false"/>
    </xf>
    <xf numFmtId="196" fontId="65" fillId="0" borderId="38" xfId="22" applyFont="true" applyBorder="true" applyAlignment="true" applyProtection="false">
      <alignment horizontal="center" vertical="bottom" textRotation="0" wrapText="false" indent="0" shrinkToFit="false"/>
      <protection locked="true" hidden="false"/>
    </xf>
    <xf numFmtId="164" fontId="95" fillId="0" borderId="33" xfId="22" applyFont="true" applyBorder="true" applyAlignment="true" applyProtection="false">
      <alignment horizontal="general" vertical="center" textRotation="0" wrapText="false" indent="0" shrinkToFit="false"/>
      <protection locked="true" hidden="false"/>
    </xf>
    <xf numFmtId="164" fontId="95" fillId="0" borderId="0" xfId="22" applyFont="true" applyBorder="false" applyAlignment="true" applyProtection="false">
      <alignment horizontal="general" vertical="center" textRotation="0" wrapText="false" indent="0" shrinkToFit="false"/>
      <protection locked="true" hidden="false"/>
    </xf>
    <xf numFmtId="164" fontId="95" fillId="0" borderId="34" xfId="22" applyFont="true" applyBorder="true" applyAlignment="true" applyProtection="false">
      <alignment horizontal="general" vertical="center" textRotation="0" wrapText="false" indent="0" shrinkToFit="false"/>
      <protection locked="true" hidden="false"/>
    </xf>
    <xf numFmtId="164" fontId="95"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true" applyAlignment="true" applyProtection="false">
      <alignment horizontal="general" vertical="center" textRotation="0" wrapText="false" indent="0" shrinkToFit="false"/>
      <protection locked="true" hidden="false"/>
    </xf>
    <xf numFmtId="213" fontId="65" fillId="0" borderId="35" xfId="22" applyFont="true" applyBorder="true" applyAlignment="true" applyProtection="false">
      <alignment horizontal="general" vertical="bottom" textRotation="0" wrapText="false" indent="0" shrinkToFit="false"/>
      <protection locked="true" hidden="false"/>
    </xf>
    <xf numFmtId="164" fontId="95" fillId="0" borderId="35" xfId="22" applyFont="true" applyBorder="true" applyAlignment="true" applyProtection="false">
      <alignment horizontal="general" vertical="bottom" textRotation="0" wrapText="false" indent="0" shrinkToFit="false"/>
      <protection locked="true" hidden="false"/>
    </xf>
    <xf numFmtId="164" fontId="95" fillId="5" borderId="33" xfId="22" applyFont="true" applyBorder="true" applyAlignment="false" applyProtection="false">
      <alignment horizontal="general" vertical="bottom" textRotation="0" wrapText="false" indent="0" shrinkToFit="false"/>
      <protection locked="true" hidden="false"/>
    </xf>
    <xf numFmtId="164" fontId="95" fillId="5" borderId="0" xfId="22" applyFont="true" applyBorder="true" applyAlignment="false" applyProtection="false">
      <alignment horizontal="general" vertical="bottom" textRotation="0" wrapText="false" indent="0" shrinkToFit="false"/>
      <protection locked="true" hidden="false"/>
    </xf>
    <xf numFmtId="196" fontId="65" fillId="5" borderId="0" xfId="22" applyFont="true" applyBorder="false" applyAlignment="true" applyProtection="false">
      <alignment horizontal="center" vertical="bottom" textRotation="0" wrapText="false" indent="0" shrinkToFit="false"/>
      <protection locked="true" hidden="false"/>
    </xf>
    <xf numFmtId="164" fontId="65" fillId="5" borderId="0" xfId="22" applyFont="true" applyBorder="false" applyAlignment="true" applyProtection="false">
      <alignment horizontal="center" vertical="bottom" textRotation="0" wrapText="false" indent="0" shrinkToFit="false"/>
      <protection locked="true" hidden="false"/>
    </xf>
    <xf numFmtId="166" fontId="95" fillId="5" borderId="0" xfId="22" applyFont="true" applyBorder="false" applyAlignment="false" applyProtection="false">
      <alignment horizontal="general" vertical="bottom" textRotation="0" wrapText="false" indent="0" shrinkToFit="false"/>
      <protection locked="true" hidden="false"/>
    </xf>
    <xf numFmtId="166" fontId="65" fillId="5" borderId="0" xfId="22" applyFont="true" applyBorder="false" applyAlignment="true" applyProtection="false">
      <alignment horizontal="center" vertical="bottom" textRotation="0" wrapText="false" indent="0" shrinkToFit="false"/>
      <protection locked="true" hidden="false"/>
    </xf>
    <xf numFmtId="196" fontId="65" fillId="5" borderId="0" xfId="22" applyFont="true" applyBorder="false" applyAlignment="true" applyProtection="false">
      <alignment horizontal="left" vertical="bottom" textRotation="0" wrapText="false" indent="0" shrinkToFit="false"/>
      <protection locked="true" hidden="false"/>
    </xf>
    <xf numFmtId="164" fontId="65" fillId="5" borderId="0" xfId="22" applyFont="true" applyBorder="false" applyAlignment="true" applyProtection="false">
      <alignment horizontal="left" vertical="bottom" textRotation="0" wrapText="false" indent="0" shrinkToFit="false"/>
      <protection locked="true" hidden="false"/>
    </xf>
    <xf numFmtId="213" fontId="65" fillId="5" borderId="0" xfId="22" applyFont="true" applyBorder="false" applyAlignment="true" applyProtection="false">
      <alignment horizontal="center" vertical="bottom" textRotation="0" wrapText="false" indent="0" shrinkToFit="false"/>
      <protection locked="true" hidden="false"/>
    </xf>
    <xf numFmtId="164" fontId="65" fillId="5" borderId="0" xfId="22" applyFont="true" applyBorder="false" applyAlignment="false" applyProtection="false">
      <alignment horizontal="general" vertical="bottom" textRotation="0" wrapText="false" indent="0" shrinkToFit="false"/>
      <protection locked="true" hidden="false"/>
    </xf>
    <xf numFmtId="196" fontId="65" fillId="0" borderId="0" xfId="22" applyFont="true" applyBorder="false" applyAlignment="true" applyProtection="false">
      <alignment horizontal="center" vertical="bottom" textRotation="0" wrapText="false" indent="0" shrinkToFit="false"/>
      <protection locked="true" hidden="false"/>
    </xf>
    <xf numFmtId="164" fontId="65" fillId="0" borderId="0" xfId="22" applyFont="true" applyBorder="false" applyAlignment="true" applyProtection="false">
      <alignment horizontal="center" vertical="bottom" textRotation="0" wrapText="false" indent="0" shrinkToFit="false"/>
      <protection locked="true" hidden="false"/>
    </xf>
    <xf numFmtId="166" fontId="65" fillId="0" borderId="0" xfId="22" applyFont="true" applyBorder="false" applyAlignment="true" applyProtection="false">
      <alignment horizontal="center" vertical="bottom" textRotation="0" wrapText="false" indent="0" shrinkToFit="false"/>
      <protection locked="true" hidden="false"/>
    </xf>
    <xf numFmtId="196" fontId="65" fillId="0" borderId="0" xfId="22" applyFont="true" applyBorder="false" applyAlignment="true" applyProtection="false">
      <alignment horizontal="left" vertical="bottom" textRotation="0" wrapText="false" indent="0" shrinkToFit="false"/>
      <protection locked="true" hidden="false"/>
    </xf>
    <xf numFmtId="164" fontId="65" fillId="0" borderId="0" xfId="22" applyFont="true" applyBorder="false" applyAlignment="true" applyProtection="false">
      <alignment horizontal="left" vertical="bottom" textRotation="0" wrapText="false" indent="0" shrinkToFit="false"/>
      <protection locked="true" hidden="false"/>
    </xf>
    <xf numFmtId="213" fontId="65" fillId="4" borderId="0" xfId="22" applyFont="true" applyBorder="false" applyAlignment="true" applyProtection="false">
      <alignment horizontal="center" vertical="bottom" textRotation="0" wrapText="false" indent="0" shrinkToFit="false"/>
      <protection locked="true" hidden="false"/>
    </xf>
    <xf numFmtId="164" fontId="65" fillId="0" borderId="0" xfId="22" applyFont="true" applyBorder="false" applyAlignment="false" applyProtection="false">
      <alignment horizontal="general" vertical="bottom" textRotation="0" wrapText="false" indent="0" shrinkToFit="false"/>
      <protection locked="true" hidden="false"/>
    </xf>
    <xf numFmtId="166" fontId="95" fillId="5" borderId="0" xfId="22" applyFont="true" applyBorder="true" applyAlignment="true" applyProtection="false">
      <alignment horizontal="center" vertical="bottom" textRotation="0" wrapText="false" indent="0" shrinkToFit="false"/>
      <protection locked="true" hidden="false"/>
    </xf>
    <xf numFmtId="166" fontId="95" fillId="0" borderId="0" xfId="22" applyFont="true" applyBorder="false" applyAlignment="false" applyProtection="false">
      <alignment horizontal="general" vertical="bottom" textRotation="0" wrapText="false" indent="0" shrinkToFit="false"/>
      <protection locked="true" hidden="false"/>
    </xf>
    <xf numFmtId="164" fontId="65" fillId="0" borderId="0" xfId="22" applyFont="true" applyBorder="false" applyAlignment="true" applyProtection="false">
      <alignment horizontal="center" vertical="bottom" textRotation="0" wrapText="false" indent="0" shrinkToFit="false"/>
      <protection locked="true" hidden="false"/>
    </xf>
    <xf numFmtId="164" fontId="65" fillId="0" borderId="0" xfId="22" applyFont="true" applyBorder="false" applyAlignment="true" applyProtection="false">
      <alignment horizontal="left" vertical="bottom" textRotation="0" wrapText="false" indent="0" shrinkToFit="false"/>
      <protection locked="true" hidden="false"/>
    </xf>
    <xf numFmtId="213" fontId="65" fillId="0" borderId="0" xfId="22" applyFont="true" applyBorder="false" applyAlignment="true" applyProtection="false">
      <alignment horizontal="center" vertical="bottom" textRotation="0" wrapText="false" indent="0" shrinkToFit="false"/>
      <protection locked="true" hidden="false"/>
    </xf>
    <xf numFmtId="164" fontId="65" fillId="0" borderId="34" xfId="22" applyFont="true" applyBorder="true" applyAlignment="false" applyProtection="false">
      <alignment horizontal="general" vertical="bottom" textRotation="0" wrapText="false" indent="0" shrinkToFit="false"/>
      <protection locked="true" hidden="false"/>
    </xf>
    <xf numFmtId="164" fontId="65" fillId="0" borderId="0" xfId="22" applyFont="true" applyBorder="true" applyAlignment="true" applyProtection="false">
      <alignment horizontal="center" vertical="bottom" textRotation="0" wrapText="false" indent="0" shrinkToFit="false"/>
      <protection locked="true" hidden="false"/>
    </xf>
    <xf numFmtId="164" fontId="95" fillId="5" borderId="0" xfId="22" applyFont="true" applyBorder="false" applyAlignment="true" applyProtection="false">
      <alignment horizontal="center" vertical="bottom" textRotation="0" wrapText="false" indent="0" shrinkToFit="false"/>
      <protection locked="true" hidden="false"/>
    </xf>
    <xf numFmtId="196" fontId="65" fillId="5" borderId="0" xfId="22" applyFont="true" applyBorder="false" applyAlignment="false" applyProtection="false">
      <alignment horizontal="general" vertical="bottom" textRotation="0" wrapText="false" indent="0" shrinkToFit="false"/>
      <protection locked="true" hidden="false"/>
    </xf>
    <xf numFmtId="164" fontId="65" fillId="5" borderId="34" xfId="22" applyFont="true" applyBorder="true" applyAlignment="false" applyProtection="false">
      <alignment horizontal="general" vertical="bottom" textRotation="0" wrapText="false" indent="0" shrinkToFit="false"/>
      <protection locked="true" hidden="false"/>
    </xf>
    <xf numFmtId="164" fontId="65" fillId="5" borderId="33" xfId="22" applyFont="true" applyBorder="true" applyAlignment="false" applyProtection="false">
      <alignment horizontal="general" vertical="bottom" textRotation="0" wrapText="false" indent="0" shrinkToFit="false"/>
      <protection locked="true" hidden="false"/>
    </xf>
    <xf numFmtId="164" fontId="65" fillId="5" borderId="0" xfId="22" applyFont="true" applyBorder="true" applyAlignment="false" applyProtection="false">
      <alignment horizontal="general" vertical="bottom" textRotation="0" wrapText="false" indent="0" shrinkToFit="false"/>
      <protection locked="true" hidden="false"/>
    </xf>
    <xf numFmtId="196" fontId="65" fillId="5" borderId="33" xfId="22" applyFont="true" applyBorder="true" applyAlignment="true" applyProtection="false">
      <alignment horizontal="center" vertical="bottom" textRotation="0" wrapText="false" indent="0" shrinkToFit="false"/>
      <protection locked="true" hidden="false"/>
    </xf>
    <xf numFmtId="164" fontId="65" fillId="5" borderId="0" xfId="22" applyFont="true" applyBorder="true" applyAlignment="true" applyProtection="false">
      <alignment horizontal="center" vertical="bottom" textRotation="0" wrapText="false" indent="0" shrinkToFit="false"/>
      <protection locked="true" hidden="false"/>
    </xf>
    <xf numFmtId="164" fontId="65" fillId="5" borderId="0" xfId="22" applyFont="true" applyBorder="false" applyAlignment="true" applyProtection="false">
      <alignment horizontal="left" vertical="bottom" textRotation="0" wrapText="false" indent="0" shrinkToFit="false"/>
      <protection locked="true" hidden="false"/>
    </xf>
    <xf numFmtId="164" fontId="65" fillId="5" borderId="33" xfId="22" applyFont="true" applyBorder="true" applyAlignment="true" applyProtection="false">
      <alignment horizontal="center" vertical="bottom" textRotation="0" wrapText="false" indent="0" shrinkToFit="false"/>
      <protection locked="true" hidden="false"/>
    </xf>
    <xf numFmtId="166" fontId="65" fillId="0" borderId="0" xfId="22" applyFont="true" applyBorder="false" applyAlignment="false" applyProtection="false">
      <alignment horizontal="general" vertical="bottom" textRotation="0" wrapText="false" indent="0" shrinkToFit="false"/>
      <protection locked="true" hidden="false"/>
    </xf>
    <xf numFmtId="196" fontId="65" fillId="0" borderId="0" xfId="22" applyFont="true" applyBorder="false" applyAlignment="false" applyProtection="false">
      <alignment horizontal="general" vertical="bottom" textRotation="0" wrapText="false" indent="0" shrinkToFit="false"/>
      <protection locked="true" hidden="false"/>
    </xf>
    <xf numFmtId="196" fontId="65" fillId="0" borderId="33" xfId="22" applyFont="true" applyBorder="true" applyAlignment="true" applyProtection="false">
      <alignment horizontal="center" vertical="bottom" textRotation="0" wrapText="false" indent="0" shrinkToFit="false"/>
      <protection locked="true" hidden="false"/>
    </xf>
    <xf numFmtId="164" fontId="65" fillId="0" borderId="0" xfId="22" applyFont="true" applyBorder="true" applyAlignment="true" applyProtection="false">
      <alignment horizontal="center" vertical="bottom" textRotation="0" wrapText="false" indent="0" shrinkToFit="false"/>
      <protection locked="true" hidden="false"/>
    </xf>
    <xf numFmtId="224" fontId="65" fillId="0" borderId="0" xfId="22" applyFont="true" applyBorder="false" applyAlignment="true" applyProtection="false">
      <alignment horizontal="left" vertical="bottom" textRotation="0" wrapText="false" indent="0" shrinkToFit="false"/>
      <protection locked="true" hidden="false"/>
    </xf>
    <xf numFmtId="166" fontId="65" fillId="5" borderId="0" xfId="22" applyFont="true" applyBorder="false" applyAlignment="false" applyProtection="false">
      <alignment horizontal="general" vertical="bottom" textRotation="0" wrapText="false" indent="0" shrinkToFit="false"/>
      <protection locked="true" hidden="false"/>
    </xf>
    <xf numFmtId="166" fontId="65" fillId="5" borderId="33" xfId="22" applyFont="true" applyBorder="true" applyAlignment="true" applyProtection="false">
      <alignment horizontal="center" vertical="bottom" textRotation="0" wrapText="false" indent="0" shrinkToFit="false"/>
      <protection locked="true" hidden="false"/>
    </xf>
    <xf numFmtId="164" fontId="65" fillId="5" borderId="34" xfId="22" applyFont="true" applyBorder="true" applyAlignment="true" applyProtection="false">
      <alignment horizontal="center" vertical="bottom" textRotation="0" wrapText="false" indent="0" shrinkToFit="false"/>
      <protection locked="true" hidden="false"/>
    </xf>
    <xf numFmtId="166" fontId="65" fillId="5" borderId="0" xfId="22" applyFont="true" applyBorder="true" applyAlignment="true" applyProtection="false">
      <alignment horizontal="center" vertical="bottom" textRotation="0" wrapText="false" indent="0" shrinkToFit="false"/>
      <protection locked="true" hidden="false"/>
    </xf>
    <xf numFmtId="166" fontId="65" fillId="5" borderId="34" xfId="22" applyFont="true" applyBorder="true" applyAlignment="true" applyProtection="false">
      <alignment horizontal="center" vertical="bottom" textRotation="0" wrapText="false" indent="0" shrinkToFit="false"/>
      <protection locked="true" hidden="false"/>
    </xf>
    <xf numFmtId="166" fontId="65" fillId="4" borderId="33" xfId="22" applyFont="true" applyBorder="true" applyAlignment="true" applyProtection="false">
      <alignment horizontal="center" vertical="bottom" textRotation="0" wrapText="false" indent="0" shrinkToFit="false"/>
      <protection locked="true" hidden="false"/>
    </xf>
    <xf numFmtId="166" fontId="65" fillId="4" borderId="0" xfId="22" applyFont="true" applyBorder="false" applyAlignment="true" applyProtection="false">
      <alignment horizontal="center" vertical="bottom" textRotation="0" wrapText="false" indent="0" shrinkToFit="false"/>
      <protection locked="true" hidden="false"/>
    </xf>
    <xf numFmtId="164" fontId="65" fillId="0" borderId="33" xfId="22" applyFont="true" applyBorder="true" applyAlignment="true" applyProtection="false">
      <alignment horizontal="center" vertical="bottom" textRotation="0" wrapText="false" indent="0" shrinkToFit="false"/>
      <protection locked="true" hidden="false"/>
    </xf>
    <xf numFmtId="166" fontId="65" fillId="4" borderId="0" xfId="22" applyFont="true" applyBorder="true" applyAlignment="true" applyProtection="false">
      <alignment horizontal="center" vertical="bottom" textRotation="0" wrapText="false" indent="0" shrinkToFit="false"/>
      <protection locked="true" hidden="false"/>
    </xf>
    <xf numFmtId="166" fontId="65" fillId="4" borderId="34" xfId="22" applyFont="true" applyBorder="true" applyAlignment="true" applyProtection="false">
      <alignment horizontal="center" vertical="bottom" textRotation="0" wrapText="false" indent="0" shrinkToFit="false"/>
      <protection locked="true" hidden="false"/>
    </xf>
    <xf numFmtId="196" fontId="65" fillId="5" borderId="38" xfId="22" applyFont="true" applyBorder="true" applyAlignment="true" applyProtection="false">
      <alignment horizontal="center" vertical="bottom" textRotation="0" wrapText="false" indent="0" shrinkToFit="false"/>
      <protection locked="true" hidden="false"/>
    </xf>
    <xf numFmtId="164" fontId="65" fillId="5" borderId="35" xfId="22" applyFont="true" applyBorder="true" applyAlignment="true" applyProtection="false">
      <alignment horizontal="center" vertical="bottom" textRotation="0" wrapText="false" indent="0" shrinkToFit="false"/>
      <protection locked="true" hidden="false"/>
    </xf>
    <xf numFmtId="164" fontId="65" fillId="5" borderId="36" xfId="22" applyFont="true" applyBorder="true" applyAlignment="false" applyProtection="false">
      <alignment horizontal="general" vertical="bottom" textRotation="0" wrapText="false" indent="0" shrinkToFit="false"/>
      <protection locked="true" hidden="false"/>
    </xf>
    <xf numFmtId="164" fontId="65" fillId="5" borderId="35" xfId="22" applyFont="true" applyBorder="true" applyAlignment="false" applyProtection="false">
      <alignment horizontal="general" vertical="bottom" textRotation="0" wrapText="false" indent="0" shrinkToFit="false"/>
      <protection locked="true" hidden="false"/>
    </xf>
    <xf numFmtId="166" fontId="65" fillId="5" borderId="35" xfId="22" applyFont="true" applyBorder="true" applyAlignment="true" applyProtection="false">
      <alignment horizontal="center" vertical="bottom" textRotation="0" wrapText="false" indent="0" shrinkToFit="false"/>
      <protection locked="true" hidden="false"/>
    </xf>
    <xf numFmtId="164" fontId="65" fillId="5" borderId="35" xfId="22" applyFont="true" applyBorder="true" applyAlignment="true" applyProtection="false">
      <alignment horizontal="left" vertical="bottom" textRotation="0" wrapText="false" indent="0" shrinkToFit="false"/>
      <protection locked="true" hidden="false"/>
    </xf>
    <xf numFmtId="196" fontId="65" fillId="5" borderId="35" xfId="22" applyFont="true" applyBorder="true" applyAlignment="true" applyProtection="false">
      <alignment horizontal="center" vertical="bottom" textRotation="0" wrapText="false" indent="0" shrinkToFit="false"/>
      <protection locked="true" hidden="false"/>
    </xf>
    <xf numFmtId="213" fontId="65" fillId="5" borderId="35" xfId="22" applyFont="true" applyBorder="true" applyAlignment="true" applyProtection="false">
      <alignment horizontal="center" vertical="bottom" textRotation="0" wrapText="false" indent="0" shrinkToFit="false"/>
      <protection locked="true" hidden="false"/>
    </xf>
    <xf numFmtId="164" fontId="65" fillId="5" borderId="38" xfId="22" applyFont="true" applyBorder="true" applyAlignment="false" applyProtection="false">
      <alignment horizontal="general" vertical="bottom" textRotation="0" wrapText="false" indent="0" shrinkToFit="false"/>
      <protection locked="true" hidden="false"/>
    </xf>
    <xf numFmtId="164" fontId="65" fillId="5" borderId="38" xfId="22" applyFont="true" applyBorder="true" applyAlignment="true" applyProtection="false">
      <alignment horizontal="center" vertical="bottom" textRotation="0" wrapText="false" indent="0" shrinkToFit="false"/>
      <protection locked="true" hidden="false"/>
    </xf>
    <xf numFmtId="164" fontId="65" fillId="5" borderId="36" xfId="22" applyFont="true" applyBorder="true" applyAlignment="true" applyProtection="false">
      <alignment horizontal="center" vertical="bottom" textRotation="0" wrapText="false" indent="0" shrinkToFit="false"/>
      <protection locked="true" hidden="false"/>
    </xf>
    <xf numFmtId="164" fontId="95" fillId="0" borderId="67" xfId="22" applyFont="true" applyBorder="true" applyAlignment="false" applyProtection="false">
      <alignment horizontal="general" vertical="bottom" textRotation="0" wrapText="false" indent="0" shrinkToFit="false"/>
      <protection locked="true" hidden="false"/>
    </xf>
    <xf numFmtId="164" fontId="95" fillId="0" borderId="68" xfId="22" applyFont="true" applyBorder="true" applyAlignment="false" applyProtection="false">
      <alignment horizontal="general" vertical="bottom" textRotation="0" wrapText="false" indent="0" shrinkToFit="false"/>
      <protection locked="true" hidden="false"/>
    </xf>
    <xf numFmtId="213" fontId="65" fillId="4" borderId="35" xfId="22" applyFont="true" applyBorder="true" applyAlignment="true" applyProtection="false">
      <alignment horizontal="center" vertical="bottom" textRotation="0" wrapText="false" indent="0" shrinkToFit="false"/>
      <protection locked="true" hidden="false"/>
    </xf>
    <xf numFmtId="164" fontId="95" fillId="0" borderId="60" xfId="22" applyFont="true" applyBorder="true" applyAlignment="false" applyProtection="false">
      <alignment horizontal="general" vertical="bottom" textRotation="0" wrapText="false" indent="0" shrinkToFit="false"/>
      <protection locked="true" hidden="false"/>
    </xf>
    <xf numFmtId="213" fontId="65" fillId="0" borderId="61" xfId="22" applyFont="true" applyBorder="true" applyAlignment="true" applyProtection="false">
      <alignment horizontal="center" vertical="bottom" textRotation="0" wrapText="false" indent="0" shrinkToFit="false"/>
      <protection locked="true" hidden="false"/>
    </xf>
    <xf numFmtId="164" fontId="95" fillId="0" borderId="62" xfId="22" applyFont="true" applyBorder="true" applyAlignment="false" applyProtection="false">
      <alignment horizontal="general" vertical="bottom" textRotation="0" wrapText="false" indent="0" shrinkToFit="false"/>
      <protection locked="true" hidden="false"/>
    </xf>
    <xf numFmtId="213" fontId="95" fillId="0" borderId="35" xfId="22" applyFont="true" applyBorder="true" applyAlignment="false" applyProtection="false">
      <alignment horizontal="general" vertical="bottom" textRotation="0" wrapText="false" indent="0" shrinkToFit="false"/>
      <protection locked="true" hidden="false"/>
    </xf>
    <xf numFmtId="213" fontId="65" fillId="0" borderId="11" xfId="22" applyFont="true" applyBorder="true" applyAlignment="true" applyProtection="false">
      <alignment horizontal="center" vertical="bottom" textRotation="0" wrapText="false" indent="0" shrinkToFit="false"/>
      <protection locked="true" hidden="false"/>
    </xf>
    <xf numFmtId="173" fontId="65" fillId="0" borderId="36" xfId="22" applyFont="true" applyBorder="true" applyAlignment="true" applyProtection="false">
      <alignment horizontal="center" vertical="bottom" textRotation="0" wrapText="false" indent="0" shrinkToFit="false"/>
      <protection locked="true" hidden="false"/>
    </xf>
    <xf numFmtId="173" fontId="65" fillId="0" borderId="38" xfId="22" applyFont="true" applyBorder="true" applyAlignment="true" applyProtection="false">
      <alignment horizontal="center" vertical="bottom" textRotation="0" wrapText="false" indent="0" shrinkToFit="false"/>
      <protection locked="true" hidden="false"/>
    </xf>
    <xf numFmtId="164" fontId="65" fillId="5" borderId="0" xfId="22" applyFont="true" applyBorder="false" applyAlignment="true" applyProtection="false">
      <alignment horizontal="center" vertical="bottom" textRotation="0" wrapText="false" indent="0" shrinkToFit="false"/>
      <protection locked="true" hidden="false"/>
    </xf>
    <xf numFmtId="166" fontId="65" fillId="5" borderId="0" xfId="22" applyFont="true" applyBorder="false" applyAlignment="true" applyProtection="false">
      <alignment horizontal="left" vertical="bottom" textRotation="0" wrapText="false" indent="0" shrinkToFit="false"/>
      <protection locked="true" hidden="false"/>
    </xf>
    <xf numFmtId="213" fontId="95" fillId="0" borderId="0" xfId="22" applyFont="true" applyBorder="false" applyAlignment="false" applyProtection="false">
      <alignment horizontal="general" vertical="bottom" textRotation="0" wrapText="false" indent="0" shrinkToFit="false"/>
      <protection locked="true" hidden="false"/>
    </xf>
    <xf numFmtId="164" fontId="95" fillId="5" borderId="0" xfId="22" applyFont="true" applyBorder="false" applyAlignment="false" applyProtection="false">
      <alignment horizontal="general" vertical="bottom" textRotation="0" wrapText="false" indent="0" shrinkToFit="false"/>
      <protection locked="true" hidden="false"/>
    </xf>
    <xf numFmtId="213" fontId="95" fillId="5" borderId="0" xfId="22" applyFont="true" applyBorder="false" applyAlignment="false" applyProtection="false">
      <alignment horizontal="general" vertical="bottom" textRotation="0" wrapText="false" indent="0" shrinkToFit="false"/>
      <protection locked="true" hidden="false"/>
    </xf>
    <xf numFmtId="224" fontId="65" fillId="5" borderId="0" xfId="22" applyFont="true" applyBorder="false" applyAlignment="false" applyProtection="false">
      <alignment horizontal="general" vertical="bottom" textRotation="0" wrapText="false" indent="0" shrinkToFit="false"/>
      <protection locked="true" hidden="false"/>
    </xf>
    <xf numFmtId="164" fontId="95" fillId="0" borderId="0" xfId="22" applyFont="true" applyBorder="false" applyAlignment="false" applyProtection="false">
      <alignment horizontal="general" vertical="bottom" textRotation="0" wrapText="false" indent="0" shrinkToFit="false"/>
      <protection locked="true" hidden="false"/>
    </xf>
    <xf numFmtId="173" fontId="65" fillId="5" borderId="0" xfId="22" applyFont="true" applyBorder="true" applyAlignment="true" applyProtection="false">
      <alignment horizontal="center" vertical="bottom" textRotation="0" wrapText="false" indent="0" shrinkToFit="false"/>
      <protection locked="true" hidden="false"/>
    </xf>
    <xf numFmtId="173" fontId="65" fillId="0" borderId="0" xfId="22" applyFont="true" applyBorder="true" applyAlignment="true" applyProtection="false">
      <alignment horizontal="center" vertical="bottom" textRotation="0" wrapText="false" indent="0" shrinkToFit="false"/>
      <protection locked="true" hidden="false"/>
    </xf>
    <xf numFmtId="166" fontId="65" fillId="0" borderId="0" xfId="22" applyFont="true" applyBorder="true" applyAlignment="true" applyProtection="false">
      <alignment horizontal="center" vertical="bottom" textRotation="0" wrapText="false" indent="0" shrinkToFit="false"/>
      <protection locked="true" hidden="false"/>
    </xf>
    <xf numFmtId="164" fontId="95" fillId="0" borderId="0" xfId="22" applyFont="true" applyBorder="false" applyAlignment="true" applyProtection="false">
      <alignment horizontal="center" vertical="bottom" textRotation="0" wrapText="false" indent="0" shrinkToFit="false"/>
      <protection locked="true" hidden="false"/>
    </xf>
    <xf numFmtId="164" fontId="95" fillId="0" borderId="0" xfId="22" applyFont="true" applyBorder="false" applyAlignment="true" applyProtection="false">
      <alignment horizontal="center" vertical="bottom" textRotation="0" wrapText="false" indent="0" shrinkToFit="false"/>
      <protection locked="true" hidden="false"/>
    </xf>
    <xf numFmtId="196" fontId="95" fillId="5" borderId="0" xfId="22" applyFont="true" applyBorder="false" applyAlignment="false" applyProtection="false">
      <alignment horizontal="general" vertical="bottom" textRotation="0" wrapText="false" indent="0" shrinkToFit="false"/>
      <protection locked="true" hidden="false"/>
    </xf>
    <xf numFmtId="164" fontId="95" fillId="0" borderId="0" xfId="22" applyFont="true" applyBorder="false" applyAlignment="true" applyProtection="false">
      <alignment horizontal="general" vertical="bottom" textRotation="0" wrapText="false" indent="0" shrinkToFit="false"/>
      <protection locked="true" hidden="false"/>
    </xf>
    <xf numFmtId="196" fontId="65" fillId="0" borderId="0" xfId="22" applyFont="true" applyBorder="false" applyAlignment="true" applyProtection="false">
      <alignment horizontal="general" vertical="bottom" textRotation="0" wrapText="false" indent="0" shrinkToFit="false"/>
      <protection locked="true" hidden="false"/>
    </xf>
    <xf numFmtId="196" fontId="65" fillId="0" borderId="0" xfId="22" applyFont="true" applyBorder="true" applyAlignment="true" applyProtection="false">
      <alignment horizontal="center" vertical="bottom" textRotation="0" wrapText="false" indent="0" shrinkToFit="false"/>
      <protection locked="true" hidden="false"/>
    </xf>
    <xf numFmtId="213" fontId="65" fillId="4" borderId="0" xfId="22" applyFont="true" applyBorder="true" applyAlignment="true" applyProtection="false">
      <alignment horizontal="center" vertical="bottom" textRotation="0" wrapText="false" indent="0" shrinkToFit="false"/>
      <protection locked="true" hidden="false"/>
    </xf>
    <xf numFmtId="166" fontId="65" fillId="4" borderId="12" xfId="22" applyFont="true" applyBorder="true" applyAlignment="true" applyProtection="false">
      <alignment horizontal="center" vertical="bottom" textRotation="0" wrapText="false" indent="0" shrinkToFit="false"/>
      <protection locked="true" hidden="false"/>
    </xf>
    <xf numFmtId="164" fontId="95" fillId="5" borderId="38" xfId="22" applyFont="true" applyBorder="true" applyAlignment="false" applyProtection="false">
      <alignment horizontal="general" vertical="bottom" textRotation="0" wrapText="false" indent="0" shrinkToFit="false"/>
      <protection locked="true" hidden="false"/>
    </xf>
    <xf numFmtId="166" fontId="95" fillId="5" borderId="35" xfId="22" applyFont="true" applyBorder="tru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31" xfId="21" applyFont="false" applyBorder="true" applyAlignment="false" applyProtection="false">
      <alignment horizontal="general" vertical="bottom" textRotation="0" wrapText="false" indent="0" shrinkToFit="false"/>
      <protection locked="true" hidden="false"/>
    </xf>
    <xf numFmtId="164" fontId="108" fillId="0" borderId="37" xfId="21" applyFont="true" applyBorder="true" applyAlignment="true" applyProtection="false">
      <alignment horizontal="left" vertical="bottom" textRotation="0" wrapText="false" indent="0" shrinkToFit="false"/>
      <protection locked="true" hidden="false"/>
    </xf>
    <xf numFmtId="164" fontId="95" fillId="0" borderId="10" xfId="21" applyFont="true" applyBorder="true" applyAlignment="true" applyProtection="false">
      <alignment horizontal="general" vertical="center" textRotation="0" wrapText="false" indent="0" shrinkToFit="false"/>
      <protection locked="true" hidden="false"/>
    </xf>
    <xf numFmtId="166" fontId="67" fillId="0" borderId="1" xfId="17" applyFont="true" applyBorder="true" applyAlignment="true" applyProtection="true">
      <alignment horizontal="center" vertical="center" textRotation="0" wrapText="false" indent="0" shrinkToFit="false"/>
      <protection locked="false" hidden="false"/>
    </xf>
    <xf numFmtId="164" fontId="1" fillId="0" borderId="33" xfId="21" applyFont="false" applyBorder="true" applyAlignment="false" applyProtection="false">
      <alignment horizontal="general" vertical="bottom" textRotation="0" wrapText="false" indent="0" shrinkToFit="false"/>
      <protection locked="true" hidden="false"/>
    </xf>
    <xf numFmtId="164" fontId="1" fillId="0" borderId="11" xfId="21" applyFont="false" applyBorder="true" applyAlignment="true" applyProtection="false">
      <alignment horizontal="general" vertical="center" textRotation="0" wrapText="false" indent="0" shrinkToFit="false"/>
      <protection locked="true" hidden="false"/>
    </xf>
    <xf numFmtId="164" fontId="61" fillId="0" borderId="34" xfId="21" applyFont="true" applyBorder="true" applyAlignment="true" applyProtection="false">
      <alignment horizontal="left" vertical="bottom" textRotation="0" wrapText="false" indent="0" shrinkToFit="false"/>
      <protection locked="true" hidden="false"/>
    </xf>
    <xf numFmtId="182" fontId="67" fillId="0" borderId="1" xfId="17" applyFont="true" applyBorder="true" applyAlignment="true" applyProtection="true">
      <alignment horizontal="center" vertical="center" textRotation="0" wrapText="false" indent="0" shrinkToFit="false"/>
      <protection locked="false" hidden="false"/>
    </xf>
    <xf numFmtId="164" fontId="65" fillId="0" borderId="11" xfId="21" applyFont="true" applyBorder="true" applyAlignment="true" applyProtection="false">
      <alignment horizontal="general" vertical="center" textRotation="0" wrapText="false" indent="0" shrinkToFit="false"/>
      <protection locked="true" hidden="false"/>
    </xf>
    <xf numFmtId="164" fontId="109" fillId="0" borderId="34" xfId="21" applyFont="true" applyBorder="true" applyAlignment="true" applyProtection="false">
      <alignment horizontal="left" vertical="center" textRotation="0" wrapText="false" indent="0" shrinkToFit="false"/>
      <protection locked="true" hidden="false"/>
    </xf>
    <xf numFmtId="169" fontId="67" fillId="0" borderId="1" xfId="17" applyFont="true" applyBorder="true" applyAlignment="true" applyProtection="true">
      <alignment horizontal="center" vertical="center" textRotation="0" wrapText="false" indent="0" shrinkToFit="false"/>
      <protection locked="false" hidden="false"/>
    </xf>
    <xf numFmtId="164" fontId="61" fillId="0" borderId="34" xfId="21" applyFont="true" applyBorder="true" applyAlignment="false" applyProtection="false">
      <alignment horizontal="general" vertical="bottom" textRotation="0" wrapText="false" indent="0" shrinkToFit="false"/>
      <protection locked="true" hidden="false"/>
    </xf>
    <xf numFmtId="164" fontId="1" fillId="0" borderId="38" xfId="21" applyFont="false" applyBorder="true" applyAlignment="false" applyProtection="false">
      <alignment horizontal="general" vertical="bottom" textRotation="0" wrapText="false" indent="0" shrinkToFit="false"/>
      <protection locked="true" hidden="false"/>
    </xf>
    <xf numFmtId="164" fontId="110" fillId="0" borderId="36" xfId="21" applyFont="true" applyBorder="true" applyAlignment="false" applyProtection="false">
      <alignment horizontal="general" vertical="bottom" textRotation="0" wrapText="false" indent="0" shrinkToFit="false"/>
      <protection locked="true" hidden="false"/>
    </xf>
    <xf numFmtId="164" fontId="65" fillId="0" borderId="10" xfId="21" applyFont="true" applyBorder="true" applyAlignment="true" applyProtection="false">
      <alignment horizontal="left" vertical="top" textRotation="0" wrapText="false" indent="0" shrinkToFit="false"/>
      <protection locked="true" hidden="false"/>
    </xf>
    <xf numFmtId="164" fontId="67" fillId="0" borderId="11" xfId="21" applyFont="true" applyBorder="true" applyAlignment="true" applyProtection="true">
      <alignment horizontal="left" vertical="center" textRotation="0" wrapText="false" indent="0" shrinkToFit="false"/>
      <protection locked="false" hidden="false"/>
    </xf>
    <xf numFmtId="164" fontId="1" fillId="0" borderId="37" xfId="21" applyFont="false" applyBorder="true" applyAlignment="false" applyProtection="false">
      <alignment horizontal="general" vertical="bottom" textRotation="0" wrapText="false" indent="0" shrinkToFit="false"/>
      <protection locked="true" hidden="false"/>
    </xf>
    <xf numFmtId="164" fontId="111" fillId="0" borderId="12" xfId="21" applyFont="true" applyBorder="true" applyAlignment="true" applyProtection="false">
      <alignment horizontal="center" vertical="bottom" textRotation="0" wrapText="false" indent="0" shrinkToFit="false"/>
      <protection locked="true" hidden="false"/>
    </xf>
    <xf numFmtId="164" fontId="1" fillId="0" borderId="36" xfId="21" applyFont="false" applyBorder="true" applyAlignment="false" applyProtection="false">
      <alignment horizontal="general" vertical="bottom" textRotation="0" wrapText="false" indent="0" shrinkToFit="false"/>
      <protection locked="true" hidden="false"/>
    </xf>
    <xf numFmtId="164" fontId="95" fillId="0" borderId="10" xfId="21" applyFont="true" applyBorder="true" applyAlignment="true" applyProtection="false">
      <alignment horizontal="left" vertical="center" textRotation="0" wrapText="true" indent="0" shrinkToFit="false"/>
      <protection locked="true" hidden="false"/>
    </xf>
    <xf numFmtId="164" fontId="67" fillId="0" borderId="12" xfId="21" applyFont="true" applyBorder="true" applyAlignment="true" applyProtection="false">
      <alignment horizontal="center" vertical="bottom" textRotation="0" wrapText="false" indent="0" shrinkToFit="false"/>
      <protection locked="true" hidden="false"/>
    </xf>
    <xf numFmtId="164" fontId="113" fillId="0" borderId="12" xfId="21" applyFont="true" applyBorder="true" applyAlignment="true" applyProtection="false">
      <alignment horizontal="left" vertical="bottom" textRotation="0" wrapText="false" indent="0" shrinkToFit="false"/>
      <protection locked="true" hidden="false"/>
    </xf>
    <xf numFmtId="164" fontId="113" fillId="0" borderId="12" xfId="21" applyFont="true" applyBorder="true" applyAlignment="true" applyProtection="false">
      <alignment horizontal="left" vertical="center" textRotation="0" wrapText="false" indent="0" shrinkToFit="false"/>
      <protection locked="true" hidden="false"/>
    </xf>
    <xf numFmtId="164" fontId="95" fillId="0" borderId="31" xfId="21" applyFont="true" applyBorder="true" applyAlignment="true" applyProtection="false">
      <alignment horizontal="general" vertical="center" textRotation="0" wrapText="false" indent="0" shrinkToFit="false"/>
      <protection locked="true" hidden="false"/>
    </xf>
    <xf numFmtId="164" fontId="113" fillId="0" borderId="12" xfId="21" applyFont="true" applyBorder="true" applyAlignment="true" applyProtection="false">
      <alignment horizontal="left" vertical="top" textRotation="0" wrapText="false" indent="0" shrinkToFit="false"/>
      <protection locked="true" hidden="false"/>
    </xf>
    <xf numFmtId="164" fontId="1" fillId="0" borderId="34" xfId="21"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true">
      <alignment horizontal="general" vertical="bottom" textRotation="0" wrapText="false" indent="0" shrinkToFit="false"/>
      <protection locked="false" hidden="false"/>
    </xf>
    <xf numFmtId="164" fontId="47" fillId="0" borderId="20" xfId="0" applyFont="true" applyBorder="true" applyAlignment="false" applyProtection="true">
      <alignment horizontal="general" vertical="bottom" textRotation="0" wrapText="false" indent="0" shrinkToFit="false"/>
      <protection locked="false" hidden="false"/>
    </xf>
    <xf numFmtId="173" fontId="62" fillId="0" borderId="0" xfId="0" applyFont="true" applyBorder="true" applyAlignment="true" applyProtection="true">
      <alignment horizontal="right" vertical="bottom" textRotation="0" wrapText="false" indent="0" shrinkToFit="false"/>
      <protection locked="false" hidden="false"/>
    </xf>
    <xf numFmtId="164" fontId="62" fillId="0" borderId="0" xfId="0" applyFont="true" applyBorder="true" applyAlignment="true" applyProtection="true">
      <alignment horizontal="right" vertical="bottom" textRotation="0" wrapText="false" indent="0" shrinkToFit="false"/>
      <protection locked="false" hidden="false"/>
    </xf>
    <xf numFmtId="173" fontId="64" fillId="0" borderId="0"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116" fillId="0" borderId="0" xfId="0" applyFont="true" applyBorder="true" applyAlignment="true" applyProtection="true">
      <alignment horizontal="center" vertical="bottom" textRotation="0" wrapText="false" indent="0" shrinkToFit="false"/>
      <protection locked="false" hidden="false"/>
    </xf>
    <xf numFmtId="164" fontId="16" fillId="0" borderId="70" xfId="0" applyFont="true" applyBorder="true" applyAlignment="true" applyProtection="true">
      <alignment horizontal="center" vertical="center" textRotation="18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9" fontId="75" fillId="0" borderId="0" xfId="0" applyFont="true" applyBorder="false" applyAlignment="true" applyProtection="true">
      <alignment horizontal="center" vertical="bottom" textRotation="0" wrapText="false" indent="0" shrinkToFit="false"/>
      <protection locked="true" hidden="false"/>
    </xf>
    <xf numFmtId="170" fontId="75"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74" fontId="75" fillId="0" borderId="0" xfId="0" applyFont="true" applyBorder="true" applyAlignment="true" applyProtection="true">
      <alignment horizontal="center" vertical="bottom" textRotation="0" wrapText="false" indent="0" shrinkToFit="false"/>
      <protection locked="true" hidden="false"/>
    </xf>
    <xf numFmtId="169" fontId="75"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center" textRotation="180" wrapText="false" indent="0" shrinkToFit="false"/>
      <protection locked="false" hidden="false"/>
    </xf>
    <xf numFmtId="164" fontId="108"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82" fontId="8" fillId="0" borderId="0" xfId="0" applyFont="true" applyBorder="true" applyAlignment="true" applyProtection="true">
      <alignment horizontal="center" vertical="bottom" textRotation="0" wrapText="false" indent="0" shrinkToFit="false"/>
      <protection locked="false" hidden="false"/>
    </xf>
    <xf numFmtId="182" fontId="8" fillId="0" borderId="0" xfId="17"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82" fontId="8" fillId="0" borderId="0" xfId="17" applyFont="true" applyBorder="true" applyAlignment="true" applyProtection="true">
      <alignment horizontal="center" vertical="bottom" textRotation="0" wrapText="false" indent="0" shrinkToFit="false"/>
      <protection locked="false" hidden="false"/>
    </xf>
    <xf numFmtId="225" fontId="8" fillId="0" borderId="0" xfId="17" applyFont="true" applyBorder="true" applyAlignment="true" applyProtection="true">
      <alignment horizontal="center" vertical="bottom" textRotation="0" wrapText="false" indent="0" shrinkToFit="false"/>
      <protection locked="false" hidden="false"/>
    </xf>
    <xf numFmtId="226" fontId="8"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226" fontId="8" fillId="0" borderId="0" xfId="0" applyFont="true" applyBorder="false" applyAlignment="false" applyProtection="true">
      <alignment horizontal="general" vertical="bottom" textRotation="0" wrapText="false" indent="0" shrinkToFit="false"/>
      <protection locked="fals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14" fillId="0" borderId="67" xfId="0" applyFont="true" applyBorder="true" applyAlignment="true" applyProtection="false">
      <alignment horizontal="center" vertical="bottom" textRotation="0" wrapText="false" indent="0" shrinkToFit="false"/>
      <protection locked="true" hidden="false"/>
    </xf>
    <xf numFmtId="164" fontId="14" fillId="0" borderId="68" xfId="0" applyFont="true" applyBorder="true" applyAlignment="true" applyProtection="false">
      <alignment horizontal="center" vertical="bottom" textRotation="0" wrapText="false" indent="0" shrinkToFit="false"/>
      <protection locked="true" hidden="false"/>
    </xf>
    <xf numFmtId="164" fontId="14" fillId="0" borderId="6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14" fillId="0" borderId="71" xfId="0" applyFont="true" applyBorder="true" applyAlignment="true" applyProtection="false">
      <alignment horizontal="center" vertical="bottom" textRotation="0" wrapText="false" indent="0" shrinkToFit="false"/>
      <protection locked="true" hidden="false"/>
    </xf>
    <xf numFmtId="164" fontId="8" fillId="0" borderId="6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8" xfId="0" applyFont="true" applyBorder="true" applyAlignment="true" applyProtection="false">
      <alignment horizontal="center" vertical="bottom" textRotation="0" wrapText="false" indent="0" shrinkToFit="false"/>
      <protection locked="true" hidden="false"/>
    </xf>
    <xf numFmtId="164" fontId="75" fillId="0" borderId="67"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true" applyProtection="false">
      <alignment horizontal="center" vertical="bottom" textRotation="0" wrapText="false" indent="0" shrinkToFit="false"/>
      <protection locked="true" hidden="false"/>
    </xf>
    <xf numFmtId="164" fontId="75" fillId="0" borderId="68" xfId="0" applyFont="true" applyBorder="true" applyAlignment="true" applyProtection="false">
      <alignment horizontal="center" vertical="bottom" textRotation="0" wrapText="false" indent="0" shrinkToFit="false"/>
      <protection locked="true" hidden="false"/>
    </xf>
    <xf numFmtId="164" fontId="75" fillId="0" borderId="6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215" fontId="46" fillId="0" borderId="68" xfId="17" applyFont="true" applyBorder="true" applyAlignment="true" applyProtection="true">
      <alignment horizontal="center"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215" fontId="0" fillId="0" borderId="0" xfId="17" applyFont="true" applyBorder="true" applyAlignment="true" applyProtection="true">
      <alignment horizontal="center" vertical="bottom" textRotation="0" wrapText="false" indent="0" shrinkToFit="false"/>
      <protection locked="true" hidden="false"/>
    </xf>
    <xf numFmtId="215" fontId="0" fillId="0" borderId="68" xfId="17" applyFont="true" applyBorder="true" applyAlignment="true" applyProtection="true">
      <alignment horizontal="center" vertical="bottom" textRotation="0" wrapText="false" indent="0" shrinkToFit="false"/>
      <protection locked="true" hidden="false"/>
    </xf>
    <xf numFmtId="164" fontId="75" fillId="0" borderId="7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2" fontId="118" fillId="0" borderId="0" xfId="17" applyFont="true" applyBorder="true" applyAlignment="true" applyProtection="true">
      <alignment horizontal="general" vertical="bottom" textRotation="0" wrapText="false" indent="0" shrinkToFit="false"/>
      <protection locked="true" hidden="false"/>
    </xf>
    <xf numFmtId="182" fontId="119" fillId="0" borderId="0" xfId="17" applyFont="true" applyBorder="true" applyAlignment="true" applyProtection="true">
      <alignment horizontal="general" vertical="bottom" textRotation="0" wrapText="false" indent="0" shrinkToFit="false"/>
      <protection locked="true" hidden="false"/>
    </xf>
    <xf numFmtId="164" fontId="120" fillId="0" borderId="0" xfId="0" applyFont="true" applyBorder="false" applyAlignment="true" applyProtection="false">
      <alignment horizontal="justify" vertical="bottom" textRotation="0" wrapText="false" indent="0" shrinkToFit="false"/>
      <protection locked="true" hidden="false"/>
    </xf>
    <xf numFmtId="164" fontId="120" fillId="0" borderId="0" xfId="0" applyFont="true" applyBorder="false" applyAlignment="true" applyProtection="false">
      <alignment horizontal="center" vertical="bottom" textRotation="0" wrapText="true" indent="0" shrinkToFit="false"/>
      <protection locked="true" hidden="false"/>
    </xf>
    <xf numFmtId="164" fontId="120" fillId="0" borderId="0" xfId="0" applyFont="true" applyBorder="false" applyAlignment="true" applyProtection="false">
      <alignment horizontal="center" vertical="bottom" textRotation="0" wrapText="false" indent="0" shrinkToFit="false"/>
      <protection locked="true" hidden="false"/>
    </xf>
    <xf numFmtId="187" fontId="120" fillId="0" borderId="0" xfId="19" applyFont="true" applyBorder="true" applyAlignment="true" applyProtection="true">
      <alignment horizontal="center"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224" fontId="30"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118"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1" fillId="0" borderId="38" xfId="0" applyFont="true" applyBorder="true" applyAlignment="false" applyProtection="false">
      <alignment horizontal="general" vertical="bottom" textRotation="0" wrapText="false" indent="0" shrinkToFit="false"/>
      <protection locked="true" hidden="false"/>
    </xf>
    <xf numFmtId="164" fontId="121" fillId="0" borderId="35" xfId="0" applyFont="true" applyBorder="true" applyAlignment="true" applyProtection="false">
      <alignment horizontal="center" vertical="bottom" textRotation="0" wrapText="false" indent="0" shrinkToFit="false"/>
      <protection locked="true" hidden="false"/>
    </xf>
    <xf numFmtId="164" fontId="121" fillId="0" borderId="35" xfId="0" applyFont="true" applyBorder="true" applyAlignment="false" applyProtection="false">
      <alignment horizontal="general" vertical="bottom" textRotation="0" wrapText="false" indent="0" shrinkToFit="false"/>
      <protection locked="true" hidden="false"/>
    </xf>
    <xf numFmtId="164" fontId="121" fillId="0" borderId="11" xfId="0" applyFont="true" applyBorder="true" applyAlignment="true" applyProtection="false">
      <alignment horizontal="center" vertical="bottom" textRotation="0" wrapText="false" indent="0" shrinkToFit="false"/>
      <protection locked="true" hidden="false"/>
    </xf>
    <xf numFmtId="164" fontId="121" fillId="0" borderId="11" xfId="0" applyFont="true" applyBorder="true" applyAlignment="false" applyProtection="false">
      <alignment horizontal="general" vertical="bottom" textRotation="0" wrapText="false" indent="0" shrinkToFit="false"/>
      <protection locked="true" hidden="false"/>
    </xf>
    <xf numFmtId="164" fontId="121" fillId="0" borderId="38" xfId="0" applyFont="true" applyBorder="true" applyAlignment="true" applyProtection="false">
      <alignment horizontal="center" vertical="bottom" textRotation="0" wrapText="false" indent="0" shrinkToFit="false"/>
      <protection locked="true" hidden="false"/>
    </xf>
    <xf numFmtId="164" fontId="121" fillId="0" borderId="36"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22" fillId="0" borderId="38" xfId="0" applyFont="true" applyBorder="true" applyAlignment="false" applyProtection="false">
      <alignment horizontal="general" vertical="bottom" textRotation="0" wrapText="false" indent="0" shrinkToFit="false"/>
      <protection locked="true" hidden="false"/>
    </xf>
    <xf numFmtId="164" fontId="122" fillId="0" borderId="35"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false" indent="0" shrinkToFit="false"/>
      <protection locked="true" hidden="false"/>
    </xf>
    <xf numFmtId="164" fontId="122" fillId="0" borderId="36" xfId="0" applyFont="true" applyBorder="tru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9" fillId="0" borderId="32"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6" fontId="25" fillId="0" borderId="35" xfId="0" applyFont="true" applyBorder="true" applyAlignment="false" applyProtection="false">
      <alignment horizontal="general" vertical="bottom" textRotation="0" wrapText="false" indent="0" shrinkToFit="false"/>
      <protection locked="true" hidden="false"/>
    </xf>
    <xf numFmtId="164" fontId="25" fillId="0" borderId="35" xfId="0" applyFont="true" applyBorder="true" applyAlignment="false" applyProtection="false">
      <alignment horizontal="general" vertical="bottom" textRotation="0" wrapText="false" indent="0" shrinkToFit="false"/>
      <protection locked="true" hidden="false"/>
    </xf>
    <xf numFmtId="164" fontId="25" fillId="0" borderId="38"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82" fontId="17" fillId="0" borderId="1" xfId="17"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82" fontId="16" fillId="0" borderId="1" xfId="17" applyFont="true" applyBorder="true" applyAlignment="true" applyProtection="true">
      <alignment horizontal="center" vertical="bottom" textRotation="0" wrapText="false" indent="0" shrinkToFit="false"/>
      <protection locked="true" hidden="false"/>
    </xf>
    <xf numFmtId="164" fontId="89" fillId="0" borderId="39" xfId="0" applyFont="true" applyBorder="true" applyAlignment="true" applyProtection="false">
      <alignment horizontal="center" vertical="bottom" textRotation="0" wrapText="false" indent="0" shrinkToFit="false"/>
      <protection locked="true" hidden="false"/>
    </xf>
    <xf numFmtId="164" fontId="89" fillId="0" borderId="14" xfId="0" applyFont="true" applyBorder="true" applyAlignment="true" applyProtection="false">
      <alignment horizontal="center" vertical="bottom" textRotation="0" wrapText="false" indent="0" shrinkToFit="false"/>
      <protection locked="true" hidden="false"/>
    </xf>
    <xf numFmtId="164" fontId="89" fillId="0"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224" fontId="0" fillId="0" borderId="39"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87" fontId="0" fillId="0" borderId="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bottom" textRotation="0" wrapText="false" indent="0" shrinkToFit="false"/>
      <protection locked="true" hidden="false"/>
    </xf>
    <xf numFmtId="164" fontId="41" fillId="0" borderId="32" xfId="0" applyFont="true" applyBorder="true" applyAlignment="true" applyProtection="false">
      <alignment horizontal="left" vertical="bottom" textRotation="0" wrapText="false" indent="0" shrinkToFit="false"/>
      <protection locked="tru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41" fillId="0" borderId="38" xfId="0" applyFont="true" applyBorder="true" applyAlignment="false" applyProtection="false">
      <alignment horizontal="general" vertical="bottom" textRotation="0" wrapText="fals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4" fontId="41" fillId="0" borderId="35" xfId="0" applyFont="true" applyBorder="true" applyAlignment="false" applyProtection="false">
      <alignment horizontal="general" vertical="bottom" textRotation="0" wrapText="false" indent="0" shrinkToFit="false"/>
      <protection locked="true" hidden="false"/>
    </xf>
    <xf numFmtId="164" fontId="41" fillId="0" borderId="36"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227" fontId="0" fillId="0" borderId="1" xfId="0" applyFont="false" applyBorder="true" applyAlignment="true" applyProtection="false">
      <alignment horizontal="general" vertical="bottom" textRotation="0" wrapText="false" indent="0" shrinkToFit="false"/>
      <protection locked="true" hidden="false"/>
    </xf>
    <xf numFmtId="213" fontId="0" fillId="0" borderId="1" xfId="0" applyFont="false" applyBorder="true" applyAlignment="true" applyProtection="false">
      <alignment horizontal="center" vertical="bottom" textRotation="0" wrapText="false" indent="0" shrinkToFit="false"/>
      <protection locked="true" hidden="false"/>
    </xf>
    <xf numFmtId="213" fontId="0" fillId="0" borderId="1" xfId="0" applyFont="false" applyBorder="true" applyAlignment="false" applyProtection="false">
      <alignment horizontal="general" vertical="bottom" textRotation="0" wrapText="false" indent="0" shrinkToFit="false"/>
      <protection locked="true" hidden="false"/>
    </xf>
    <xf numFmtId="227" fontId="0" fillId="0" borderId="1" xfId="15" applyFont="true" applyBorder="true" applyAlignment="true" applyProtection="true">
      <alignment horizontal="general" vertical="bottom" textRotation="0" wrapText="false" indent="0" shrinkToFit="false"/>
      <protection locked="true" hidden="false"/>
    </xf>
    <xf numFmtId="22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h:mm:ss Hora" xfId="20"/>
    <cellStyle name="Normal_Darf2" xfId="21"/>
    <cellStyle name="Normal_folha pagamento.exe" xfId="22"/>
  </cellStyles>
  <dxfs count="13">
    <dxf>
      <font>
        <name val="Arial"/>
        <family val="0"/>
        <sz val="12"/>
      </font>
      <fill>
        <patternFill>
          <bgColor rgb="FFCCFFCC"/>
        </patternFill>
      </fill>
    </dxf>
    <dxf>
      <font>
        <name val="Arial"/>
        <family val="0"/>
        <sz val="12"/>
      </font>
      <fill>
        <patternFill>
          <bgColor rgb="FFCCFFCC"/>
        </patternFill>
      </fill>
    </dxf>
    <dxf>
      <font>
        <name val="Arial"/>
        <family val="0"/>
        <sz val="12"/>
      </font>
      <fill>
        <patternFill>
          <bgColor rgb="FFCCFFCC"/>
        </patternFill>
      </fill>
    </dxf>
    <dxf>
      <font>
        <name val="Arial"/>
        <family val="0"/>
        <sz val="12"/>
      </font>
      <fill>
        <patternFill>
          <bgColor rgb="FFCCFFCC"/>
        </patternFill>
      </fill>
    </dxf>
    <dxf>
      <font>
        <name val="Arial"/>
        <family val="0"/>
        <sz val="12"/>
      </font>
      <fill>
        <patternFill>
          <bgColor rgb="FFCCFFCC"/>
        </patternFill>
      </fill>
    </dxf>
    <dxf>
      <font>
        <name val="Arial"/>
        <family val="0"/>
        <sz val="12"/>
      </font>
      <fill>
        <patternFill>
          <bgColor rgb="FFCCFFCC"/>
        </patternFill>
      </fill>
    </dxf>
    <dxf>
      <font>
        <name val="Arial"/>
        <family val="0"/>
        <sz val="12"/>
      </font>
      <fill>
        <patternFill>
          <bgColor rgb="FFCCFFCC"/>
        </patternFill>
      </fill>
    </dxf>
    <dxf>
      <font>
        <name val="Arial"/>
        <family val="0"/>
        <sz val="12"/>
      </font>
      <fill>
        <patternFill>
          <bgColor rgb="FFCCFFCC"/>
        </patternFill>
      </fill>
    </dxf>
    <dxf>
      <font>
        <name val="Arial"/>
        <family val="0"/>
        <sz val="12"/>
      </font>
      <fill>
        <patternFill>
          <bgColor rgb="FFCCFFCC"/>
        </patternFill>
      </fill>
    </dxf>
    <dxf>
      <font>
        <name val="Arial"/>
        <family val="0"/>
        <color rgb="FFFFFFFF"/>
        <sz val="12"/>
      </font>
    </dxf>
    <dxf>
      <font>
        <name val="Arial"/>
        <family val="0"/>
        <color rgb="FFFFFFFF"/>
        <sz val="12"/>
      </font>
    </dxf>
    <dxf>
      <font>
        <name val="Arial"/>
        <family val="0"/>
        <color rgb="FFFFFFFF"/>
        <sz val="12"/>
      </font>
    </dxf>
    <dxf>
      <font>
        <name val="Arial"/>
        <family val="0"/>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520</xdr:colOff>
      <xdr:row>15</xdr:row>
      <xdr:rowOff>105120</xdr:rowOff>
    </xdr:from>
    <xdr:to>
      <xdr:col>2</xdr:col>
      <xdr:colOff>985680</xdr:colOff>
      <xdr:row>17</xdr:row>
      <xdr:rowOff>152280</xdr:rowOff>
    </xdr:to>
    <xdr:sp>
      <xdr:nvSpPr>
        <xdr:cNvPr id="0" name="AutoShape 5"/>
        <xdr:cNvSpPr/>
      </xdr:nvSpPr>
      <xdr:spPr>
        <a:xfrm>
          <a:off x="1640160" y="2981520"/>
          <a:ext cx="920160" cy="428400"/>
        </a:xfrm>
        <a:prstGeom prst="wedgeRoundRectCallout">
          <a:avLst>
            <a:gd name="adj1" fmla="val -37837"/>
            <a:gd name="adj2" fmla="val -114703"/>
            <a:gd name="adj3" fmla="val 16667"/>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7720</xdr:colOff>
      <xdr:row>0</xdr:row>
      <xdr:rowOff>0</xdr:rowOff>
    </xdr:from>
    <xdr:to>
      <xdr:col>35</xdr:col>
      <xdr:colOff>28080</xdr:colOff>
      <xdr:row>3</xdr:row>
      <xdr:rowOff>114480</xdr:rowOff>
    </xdr:to>
    <xdr:pic>
      <xdr:nvPicPr>
        <xdr:cNvPr id="23" name="Figura 3" descr=""/>
        <xdr:cNvPicPr/>
      </xdr:nvPicPr>
      <xdr:blipFill>
        <a:blip r:embed="rId1"/>
        <a:stretch/>
      </xdr:blipFill>
      <xdr:spPr>
        <a:xfrm>
          <a:off x="1704240" y="0"/>
          <a:ext cx="1257480" cy="600120"/>
        </a:xfrm>
        <a:prstGeom prst="rect">
          <a:avLst/>
        </a:prstGeom>
        <a:ln w="0">
          <a:noFill/>
        </a:ln>
      </xdr:spPr>
    </xdr:pic>
    <xdr:clientData/>
  </xdr:twoCellAnchor>
  <xdr:twoCellAnchor editAs="oneCell">
    <xdr:from>
      <xdr:col>0</xdr:col>
      <xdr:colOff>55800</xdr:colOff>
      <xdr:row>0</xdr:row>
      <xdr:rowOff>28440</xdr:rowOff>
    </xdr:from>
    <xdr:to>
      <xdr:col>16</xdr:col>
      <xdr:colOff>9360</xdr:colOff>
      <xdr:row>2</xdr:row>
      <xdr:rowOff>75600</xdr:rowOff>
    </xdr:to>
    <xdr:pic>
      <xdr:nvPicPr>
        <xdr:cNvPr id="24" name="Figura 1" descr=""/>
        <xdr:cNvPicPr/>
      </xdr:nvPicPr>
      <xdr:blipFill>
        <a:blip r:embed="rId2"/>
        <a:stretch/>
      </xdr:blipFill>
      <xdr:spPr>
        <a:xfrm>
          <a:off x="55800" y="28440"/>
          <a:ext cx="1294560" cy="371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0</xdr:row>
      <xdr:rowOff>57240</xdr:rowOff>
    </xdr:from>
    <xdr:to>
      <xdr:col>1</xdr:col>
      <xdr:colOff>10440</xdr:colOff>
      <xdr:row>3</xdr:row>
      <xdr:rowOff>162360</xdr:rowOff>
    </xdr:to>
    <xdr:pic>
      <xdr:nvPicPr>
        <xdr:cNvPr id="25" name="Figura 3" descr=""/>
        <xdr:cNvPicPr/>
      </xdr:nvPicPr>
      <xdr:blipFill>
        <a:blip r:embed="rId1"/>
        <a:stretch/>
      </xdr:blipFill>
      <xdr:spPr>
        <a:xfrm>
          <a:off x="37440" y="57240"/>
          <a:ext cx="1004400" cy="753480"/>
        </a:xfrm>
        <a:prstGeom prst="rect">
          <a:avLst/>
        </a:prstGeom>
        <a:ln w="0">
          <a:noFill/>
        </a:ln>
      </xdr:spPr>
    </xdr:pic>
    <xdr:clientData/>
  </xdr:twoCellAnchor>
  <xdr:twoCellAnchor editAs="oneCell">
    <xdr:from>
      <xdr:col>0</xdr:col>
      <xdr:colOff>37440</xdr:colOff>
      <xdr:row>31</xdr:row>
      <xdr:rowOff>56880</xdr:rowOff>
    </xdr:from>
    <xdr:to>
      <xdr:col>1</xdr:col>
      <xdr:colOff>10440</xdr:colOff>
      <xdr:row>34</xdr:row>
      <xdr:rowOff>219240</xdr:rowOff>
    </xdr:to>
    <xdr:pic>
      <xdr:nvPicPr>
        <xdr:cNvPr id="26" name="Figura 2" descr=""/>
        <xdr:cNvPicPr/>
      </xdr:nvPicPr>
      <xdr:blipFill>
        <a:blip r:embed="rId2"/>
        <a:stretch/>
      </xdr:blipFill>
      <xdr:spPr>
        <a:xfrm>
          <a:off x="37440" y="5657040"/>
          <a:ext cx="1004400" cy="829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8080</xdr:colOff>
      <xdr:row>0</xdr:row>
      <xdr:rowOff>28440</xdr:rowOff>
    </xdr:from>
    <xdr:to>
      <xdr:col>38</xdr:col>
      <xdr:colOff>65160</xdr:colOff>
      <xdr:row>4</xdr:row>
      <xdr:rowOff>124200</xdr:rowOff>
    </xdr:to>
    <xdr:pic>
      <xdr:nvPicPr>
        <xdr:cNvPr id="27" name="Figura 3" descr=""/>
        <xdr:cNvPicPr/>
      </xdr:nvPicPr>
      <xdr:blipFill>
        <a:blip r:embed="rId1"/>
        <a:stretch/>
      </xdr:blipFill>
      <xdr:spPr>
        <a:xfrm>
          <a:off x="1662480" y="28440"/>
          <a:ext cx="1225800" cy="600480"/>
        </a:xfrm>
        <a:prstGeom prst="rect">
          <a:avLst/>
        </a:prstGeom>
        <a:ln w="0">
          <a:noFill/>
        </a:ln>
      </xdr:spPr>
    </xdr:pic>
    <xdr:clientData/>
  </xdr:twoCellAnchor>
  <xdr:twoCellAnchor editAs="oneCell">
    <xdr:from>
      <xdr:col>0</xdr:col>
      <xdr:colOff>37080</xdr:colOff>
      <xdr:row>0</xdr:row>
      <xdr:rowOff>85680</xdr:rowOff>
    </xdr:from>
    <xdr:to>
      <xdr:col>17</xdr:col>
      <xdr:colOff>65160</xdr:colOff>
      <xdr:row>3</xdr:row>
      <xdr:rowOff>114480</xdr:rowOff>
    </xdr:to>
    <xdr:pic>
      <xdr:nvPicPr>
        <xdr:cNvPr id="28" name="Figura 1" descr=""/>
        <xdr:cNvPicPr/>
      </xdr:nvPicPr>
      <xdr:blipFill>
        <a:blip r:embed="rId2"/>
        <a:stretch/>
      </xdr:blipFill>
      <xdr:spPr>
        <a:xfrm>
          <a:off x="37080" y="85680"/>
          <a:ext cx="1290960" cy="371880"/>
        </a:xfrm>
        <a:prstGeom prst="rect">
          <a:avLst/>
        </a:prstGeom>
        <a:ln w="0">
          <a:noFill/>
        </a:ln>
      </xdr:spPr>
    </xdr:pic>
    <xdr:clientData/>
  </xdr:twoCellAnchor>
  <xdr:twoCellAnchor editAs="oneCell">
    <xdr:from>
      <xdr:col>1</xdr:col>
      <xdr:colOff>18720</xdr:colOff>
      <xdr:row>71</xdr:row>
      <xdr:rowOff>86040</xdr:rowOff>
    </xdr:from>
    <xdr:to>
      <xdr:col>18</xdr:col>
      <xdr:colOff>65160</xdr:colOff>
      <xdr:row>74</xdr:row>
      <xdr:rowOff>95400</xdr:rowOff>
    </xdr:to>
    <xdr:pic>
      <xdr:nvPicPr>
        <xdr:cNvPr id="29" name="Figura 3" descr=""/>
        <xdr:cNvPicPr/>
      </xdr:nvPicPr>
      <xdr:blipFill>
        <a:blip r:embed="rId3"/>
        <a:stretch/>
      </xdr:blipFill>
      <xdr:spPr>
        <a:xfrm>
          <a:off x="92880" y="8482680"/>
          <a:ext cx="1309680" cy="371160"/>
        </a:xfrm>
        <a:prstGeom prst="rect">
          <a:avLst/>
        </a:prstGeom>
        <a:ln w="0">
          <a:noFill/>
        </a:ln>
      </xdr:spPr>
    </xdr:pic>
    <xdr:clientData/>
  </xdr:twoCellAnchor>
  <xdr:twoCellAnchor editAs="oneCell">
    <xdr:from>
      <xdr:col>22</xdr:col>
      <xdr:colOff>46440</xdr:colOff>
      <xdr:row>68</xdr:row>
      <xdr:rowOff>104760</xdr:rowOff>
    </xdr:from>
    <xdr:to>
      <xdr:col>38</xdr:col>
      <xdr:colOff>18720</xdr:colOff>
      <xdr:row>75</xdr:row>
      <xdr:rowOff>57240</xdr:rowOff>
    </xdr:to>
    <xdr:pic>
      <xdr:nvPicPr>
        <xdr:cNvPr id="30" name="Figura 4" descr=""/>
        <xdr:cNvPicPr/>
      </xdr:nvPicPr>
      <xdr:blipFill>
        <a:blip r:embed="rId4"/>
        <a:stretch/>
      </xdr:blipFill>
      <xdr:spPr>
        <a:xfrm>
          <a:off x="1680840" y="8158320"/>
          <a:ext cx="1161000" cy="8100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6</xdr:row>
      <xdr:rowOff>190440</xdr:rowOff>
    </xdr:from>
    <xdr:to>
      <xdr:col>0</xdr:col>
      <xdr:colOff>235080</xdr:colOff>
      <xdr:row>8</xdr:row>
      <xdr:rowOff>9360</xdr:rowOff>
    </xdr:to>
    <xdr:sp>
      <xdr:nvSpPr>
        <xdr:cNvPr id="31" name="Text 1"/>
        <xdr:cNvSpPr/>
      </xdr:nvSpPr>
      <xdr:spPr>
        <a:xfrm>
          <a:off x="18720" y="1219320"/>
          <a:ext cx="216360" cy="161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1</a:t>
          </a:r>
          <a:endParaRPr b="0" lang="en-US" sz="1100" spc="-1" strike="noStrike">
            <a:latin typeface="Times New Roman"/>
          </a:endParaRPr>
        </a:p>
      </xdr:txBody>
    </xdr:sp>
    <xdr:clientData/>
  </xdr:twoCellAnchor>
  <xdr:twoCellAnchor editAs="oneCell">
    <xdr:from>
      <xdr:col>1</xdr:col>
      <xdr:colOff>2625480</xdr:colOff>
      <xdr:row>16</xdr:row>
      <xdr:rowOff>19080</xdr:rowOff>
    </xdr:from>
    <xdr:to>
      <xdr:col>2</xdr:col>
      <xdr:colOff>244440</xdr:colOff>
      <xdr:row>17</xdr:row>
      <xdr:rowOff>9360</xdr:rowOff>
    </xdr:to>
    <xdr:sp>
      <xdr:nvSpPr>
        <xdr:cNvPr id="32" name="Text 2"/>
        <xdr:cNvSpPr/>
      </xdr:nvSpPr>
      <xdr:spPr>
        <a:xfrm>
          <a:off x="3243960" y="2771640"/>
          <a:ext cx="254880" cy="200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10</a:t>
          </a:r>
          <a:endParaRPr b="0" lang="en-US" sz="1100" spc="-1" strike="noStrike">
            <a:latin typeface="Times New Roman"/>
          </a:endParaRPr>
        </a:p>
      </xdr:txBody>
    </xdr:sp>
    <xdr:clientData/>
  </xdr:twoCellAnchor>
  <xdr:twoCellAnchor editAs="oneCell">
    <xdr:from>
      <xdr:col>1</xdr:col>
      <xdr:colOff>2625480</xdr:colOff>
      <xdr:row>13</xdr:row>
      <xdr:rowOff>114120</xdr:rowOff>
    </xdr:from>
    <xdr:to>
      <xdr:col>2</xdr:col>
      <xdr:colOff>235440</xdr:colOff>
      <xdr:row>14</xdr:row>
      <xdr:rowOff>190080</xdr:rowOff>
    </xdr:to>
    <xdr:sp>
      <xdr:nvSpPr>
        <xdr:cNvPr id="33" name="Text 3"/>
        <xdr:cNvSpPr/>
      </xdr:nvSpPr>
      <xdr:spPr>
        <a:xfrm>
          <a:off x="3243960" y="2371680"/>
          <a:ext cx="245880" cy="209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9</a:t>
          </a:r>
          <a:endParaRPr b="0" lang="en-US" sz="1100" spc="-1" strike="noStrike">
            <a:latin typeface="Times New Roman"/>
          </a:endParaRPr>
        </a:p>
      </xdr:txBody>
    </xdr:sp>
    <xdr:clientData/>
  </xdr:twoCellAnchor>
  <xdr:twoCellAnchor editAs="oneCell">
    <xdr:from>
      <xdr:col>2</xdr:col>
      <xdr:colOff>0</xdr:colOff>
      <xdr:row>6</xdr:row>
      <xdr:rowOff>38160</xdr:rowOff>
    </xdr:from>
    <xdr:to>
      <xdr:col>2</xdr:col>
      <xdr:colOff>207720</xdr:colOff>
      <xdr:row>6</xdr:row>
      <xdr:rowOff>199440</xdr:rowOff>
    </xdr:to>
    <xdr:sp>
      <xdr:nvSpPr>
        <xdr:cNvPr id="34" name="Text 4"/>
        <xdr:cNvSpPr/>
      </xdr:nvSpPr>
      <xdr:spPr>
        <a:xfrm>
          <a:off x="3254400" y="1067040"/>
          <a:ext cx="207720" cy="16128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Arial"/>
            </a:rPr>
            <a:t>05</a:t>
          </a:r>
          <a:endParaRPr b="0" lang="en-US" sz="1100" spc="-1" strike="noStrike">
            <a:latin typeface="Times New Roman"/>
          </a:endParaRPr>
        </a:p>
      </xdr:txBody>
    </xdr:sp>
    <xdr:clientData/>
  </xdr:twoCellAnchor>
  <xdr:twoCellAnchor editAs="oneCell">
    <xdr:from>
      <xdr:col>2</xdr:col>
      <xdr:colOff>0</xdr:colOff>
      <xdr:row>8</xdr:row>
      <xdr:rowOff>9360</xdr:rowOff>
    </xdr:from>
    <xdr:to>
      <xdr:col>2</xdr:col>
      <xdr:colOff>282960</xdr:colOff>
      <xdr:row>9</xdr:row>
      <xdr:rowOff>9360</xdr:rowOff>
    </xdr:to>
    <xdr:sp>
      <xdr:nvSpPr>
        <xdr:cNvPr id="35" name="Text 5"/>
        <xdr:cNvSpPr/>
      </xdr:nvSpPr>
      <xdr:spPr>
        <a:xfrm>
          <a:off x="3254400" y="1380960"/>
          <a:ext cx="282960" cy="200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6</a:t>
          </a:r>
          <a:endParaRPr b="0" lang="en-US" sz="1100" spc="-1" strike="noStrike">
            <a:latin typeface="Times New Roman"/>
          </a:endParaRPr>
        </a:p>
      </xdr:txBody>
    </xdr:sp>
    <xdr:clientData/>
  </xdr:twoCellAnchor>
  <xdr:twoCellAnchor editAs="oneCell">
    <xdr:from>
      <xdr:col>2</xdr:col>
      <xdr:colOff>0</xdr:colOff>
      <xdr:row>18</xdr:row>
      <xdr:rowOff>18720</xdr:rowOff>
    </xdr:from>
    <xdr:to>
      <xdr:col>2</xdr:col>
      <xdr:colOff>244440</xdr:colOff>
      <xdr:row>19</xdr:row>
      <xdr:rowOff>28800</xdr:rowOff>
    </xdr:to>
    <xdr:sp>
      <xdr:nvSpPr>
        <xdr:cNvPr id="36" name="Text 6"/>
        <xdr:cNvSpPr/>
      </xdr:nvSpPr>
      <xdr:spPr>
        <a:xfrm>
          <a:off x="3254400" y="3114360"/>
          <a:ext cx="244440" cy="219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11</a:t>
          </a:r>
          <a:endParaRPr b="0" lang="en-US" sz="1100" spc="-1" strike="noStrike">
            <a:latin typeface="Times New Roman"/>
          </a:endParaRPr>
        </a:p>
      </xdr:txBody>
    </xdr:sp>
    <xdr:clientData/>
  </xdr:twoCellAnchor>
  <xdr:twoCellAnchor editAs="oneCell">
    <xdr:from>
      <xdr:col>2</xdr:col>
      <xdr:colOff>0</xdr:colOff>
      <xdr:row>10</xdr:row>
      <xdr:rowOff>9720</xdr:rowOff>
    </xdr:from>
    <xdr:to>
      <xdr:col>2</xdr:col>
      <xdr:colOff>301680</xdr:colOff>
      <xdr:row>11</xdr:row>
      <xdr:rowOff>9360</xdr:rowOff>
    </xdr:to>
    <xdr:sp>
      <xdr:nvSpPr>
        <xdr:cNvPr id="37" name="Text 7"/>
        <xdr:cNvSpPr/>
      </xdr:nvSpPr>
      <xdr:spPr>
        <a:xfrm>
          <a:off x="3254400" y="1714680"/>
          <a:ext cx="301680" cy="209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7</a:t>
          </a:r>
          <a:endParaRPr b="0" lang="en-US" sz="1100" spc="-1" strike="noStrike">
            <a:latin typeface="Times New Roman"/>
          </a:endParaRPr>
        </a:p>
      </xdr:txBody>
    </xdr:sp>
    <xdr:clientData/>
  </xdr:twoCellAnchor>
  <xdr:twoCellAnchor editAs="oneCell">
    <xdr:from>
      <xdr:col>1</xdr:col>
      <xdr:colOff>2625480</xdr:colOff>
      <xdr:row>12</xdr:row>
      <xdr:rowOff>0</xdr:rowOff>
    </xdr:from>
    <xdr:to>
      <xdr:col>2</xdr:col>
      <xdr:colOff>244440</xdr:colOff>
      <xdr:row>12</xdr:row>
      <xdr:rowOff>209520</xdr:rowOff>
    </xdr:to>
    <xdr:sp>
      <xdr:nvSpPr>
        <xdr:cNvPr id="38" name="Text 8"/>
        <xdr:cNvSpPr/>
      </xdr:nvSpPr>
      <xdr:spPr>
        <a:xfrm>
          <a:off x="3243960" y="2048040"/>
          <a:ext cx="254880" cy="209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8</a:t>
          </a:r>
          <a:endParaRPr b="0" lang="en-US" sz="1100" spc="-1" strike="noStrike">
            <a:latin typeface="Times New Roman"/>
          </a:endParaRPr>
        </a:p>
      </xdr:txBody>
    </xdr:sp>
    <xdr:clientData/>
  </xdr:twoCellAnchor>
  <xdr:twoCellAnchor editAs="oneCell">
    <xdr:from>
      <xdr:col>2</xdr:col>
      <xdr:colOff>0</xdr:colOff>
      <xdr:row>4</xdr:row>
      <xdr:rowOff>18720</xdr:rowOff>
    </xdr:from>
    <xdr:to>
      <xdr:col>2</xdr:col>
      <xdr:colOff>235440</xdr:colOff>
      <xdr:row>4</xdr:row>
      <xdr:rowOff>199800</xdr:rowOff>
    </xdr:to>
    <xdr:sp>
      <xdr:nvSpPr>
        <xdr:cNvPr id="39" name="Text 9"/>
        <xdr:cNvSpPr/>
      </xdr:nvSpPr>
      <xdr:spPr>
        <a:xfrm>
          <a:off x="3254400" y="704520"/>
          <a:ext cx="235440" cy="1810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4</a:t>
          </a:r>
          <a:endParaRPr b="0" lang="en-US" sz="1100" spc="-1" strike="noStrike">
            <a:latin typeface="Times New Roman"/>
          </a:endParaRPr>
        </a:p>
      </xdr:txBody>
    </xdr:sp>
    <xdr:clientData/>
  </xdr:twoCellAnchor>
  <xdr:twoCellAnchor editAs="oneCell">
    <xdr:from>
      <xdr:col>2</xdr:col>
      <xdr:colOff>0</xdr:colOff>
      <xdr:row>0</xdr:row>
      <xdr:rowOff>28800</xdr:rowOff>
    </xdr:from>
    <xdr:to>
      <xdr:col>2</xdr:col>
      <xdr:colOff>235440</xdr:colOff>
      <xdr:row>1</xdr:row>
      <xdr:rowOff>38160</xdr:rowOff>
    </xdr:to>
    <xdr:sp>
      <xdr:nvSpPr>
        <xdr:cNvPr id="40" name="Text 10"/>
        <xdr:cNvSpPr/>
      </xdr:nvSpPr>
      <xdr:spPr>
        <a:xfrm>
          <a:off x="3254400" y="28800"/>
          <a:ext cx="235440" cy="218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2</a:t>
          </a:r>
          <a:endParaRPr b="0" lang="en-US" sz="1100" spc="-1" strike="noStrike">
            <a:latin typeface="Times New Roman"/>
          </a:endParaRPr>
        </a:p>
      </xdr:txBody>
    </xdr:sp>
    <xdr:clientData/>
  </xdr:twoCellAnchor>
  <xdr:twoCellAnchor editAs="oneCell">
    <xdr:from>
      <xdr:col>2</xdr:col>
      <xdr:colOff>0</xdr:colOff>
      <xdr:row>2</xdr:row>
      <xdr:rowOff>28440</xdr:rowOff>
    </xdr:from>
    <xdr:to>
      <xdr:col>2</xdr:col>
      <xdr:colOff>264600</xdr:colOff>
      <xdr:row>2</xdr:row>
      <xdr:rowOff>209520</xdr:rowOff>
    </xdr:to>
    <xdr:sp>
      <xdr:nvSpPr>
        <xdr:cNvPr id="41" name="Text 11"/>
        <xdr:cNvSpPr/>
      </xdr:nvSpPr>
      <xdr:spPr>
        <a:xfrm>
          <a:off x="3254400" y="371520"/>
          <a:ext cx="264600" cy="1810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3</a:t>
          </a:r>
          <a:endParaRPr b="0" lang="en-US" sz="1100" spc="-1" strike="noStrike">
            <a:latin typeface="Times New Roman"/>
          </a:endParaRPr>
        </a:p>
      </xdr:txBody>
    </xdr:sp>
    <xdr:clientData/>
  </xdr:twoCellAnchor>
  <xdr:twoCellAnchor editAs="oneCell">
    <xdr:from>
      <xdr:col>2</xdr:col>
      <xdr:colOff>0</xdr:colOff>
      <xdr:row>6</xdr:row>
      <xdr:rowOff>18720</xdr:rowOff>
    </xdr:from>
    <xdr:to>
      <xdr:col>2</xdr:col>
      <xdr:colOff>292320</xdr:colOff>
      <xdr:row>6</xdr:row>
      <xdr:rowOff>209520</xdr:rowOff>
    </xdr:to>
    <xdr:sp>
      <xdr:nvSpPr>
        <xdr:cNvPr id="42" name="Text 12"/>
        <xdr:cNvSpPr/>
      </xdr:nvSpPr>
      <xdr:spPr>
        <a:xfrm>
          <a:off x="3254400" y="1047600"/>
          <a:ext cx="292320" cy="190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5</a:t>
          </a:r>
          <a:endParaRPr b="0" lang="en-US" sz="1100" spc="-1" strike="noStrike">
            <a:latin typeface="Times New Roman"/>
          </a:endParaRPr>
        </a:p>
      </xdr:txBody>
    </xdr:sp>
    <xdr:clientData/>
  </xdr:twoCellAnchor>
  <xdr:twoCellAnchor editAs="oneCell">
    <xdr:from>
      <xdr:col>2</xdr:col>
      <xdr:colOff>1247760</xdr:colOff>
      <xdr:row>4</xdr:row>
      <xdr:rowOff>133560</xdr:rowOff>
    </xdr:from>
    <xdr:to>
      <xdr:col>2</xdr:col>
      <xdr:colOff>1446120</xdr:colOff>
      <xdr:row>5</xdr:row>
      <xdr:rowOff>9360</xdr:rowOff>
    </xdr:to>
    <xdr:sp>
      <xdr:nvSpPr>
        <xdr:cNvPr id="43" name="AutoShape 13"/>
        <xdr:cNvSpPr/>
      </xdr:nvSpPr>
      <xdr:spPr>
        <a:xfrm>
          <a:off x="4502160" y="819360"/>
          <a:ext cx="198360" cy="85320"/>
        </a:xfrm>
        <a:prstGeom prst="rightArrow">
          <a:avLst>
            <a:gd name="adj1" fmla="val 50000"/>
            <a:gd name="adj2" fmla="val 5812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2</xdr:row>
      <xdr:rowOff>162000</xdr:rowOff>
    </xdr:from>
    <xdr:to>
      <xdr:col>2</xdr:col>
      <xdr:colOff>1446120</xdr:colOff>
      <xdr:row>3</xdr:row>
      <xdr:rowOff>37800</xdr:rowOff>
    </xdr:to>
    <xdr:sp>
      <xdr:nvSpPr>
        <xdr:cNvPr id="44" name="AutoShape 14"/>
        <xdr:cNvSpPr/>
      </xdr:nvSpPr>
      <xdr:spPr>
        <a:xfrm>
          <a:off x="4502160" y="505080"/>
          <a:ext cx="198360" cy="85320"/>
        </a:xfrm>
        <a:prstGeom prst="rightArrow">
          <a:avLst>
            <a:gd name="adj1" fmla="val 50000"/>
            <a:gd name="adj2" fmla="val 5812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6</xdr:row>
      <xdr:rowOff>151920</xdr:rowOff>
    </xdr:from>
    <xdr:to>
      <xdr:col>2</xdr:col>
      <xdr:colOff>1446120</xdr:colOff>
      <xdr:row>7</xdr:row>
      <xdr:rowOff>28440</xdr:rowOff>
    </xdr:to>
    <xdr:sp>
      <xdr:nvSpPr>
        <xdr:cNvPr id="45" name="AutoShape 15"/>
        <xdr:cNvSpPr/>
      </xdr:nvSpPr>
      <xdr:spPr>
        <a:xfrm>
          <a:off x="4502160" y="1180800"/>
          <a:ext cx="198360" cy="86040"/>
        </a:xfrm>
        <a:prstGeom prst="rightArrow">
          <a:avLst>
            <a:gd name="adj1" fmla="val 50000"/>
            <a:gd name="adj2" fmla="val 57636"/>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8</xdr:row>
      <xdr:rowOff>152280</xdr:rowOff>
    </xdr:from>
    <xdr:to>
      <xdr:col>2</xdr:col>
      <xdr:colOff>1446120</xdr:colOff>
      <xdr:row>9</xdr:row>
      <xdr:rowOff>37800</xdr:rowOff>
    </xdr:to>
    <xdr:sp>
      <xdr:nvSpPr>
        <xdr:cNvPr id="46" name="AutoShape 16"/>
        <xdr:cNvSpPr/>
      </xdr:nvSpPr>
      <xdr:spPr>
        <a:xfrm>
          <a:off x="4502160" y="1523880"/>
          <a:ext cx="198360" cy="85680"/>
        </a:xfrm>
        <a:prstGeom prst="rightArrow">
          <a:avLst>
            <a:gd name="adj1" fmla="val 50000"/>
            <a:gd name="adj2" fmla="val 57878"/>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10</xdr:row>
      <xdr:rowOff>143280</xdr:rowOff>
    </xdr:from>
    <xdr:to>
      <xdr:col>2</xdr:col>
      <xdr:colOff>1446120</xdr:colOff>
      <xdr:row>11</xdr:row>
      <xdr:rowOff>19440</xdr:rowOff>
    </xdr:to>
    <xdr:sp>
      <xdr:nvSpPr>
        <xdr:cNvPr id="47" name="AutoShape 17"/>
        <xdr:cNvSpPr/>
      </xdr:nvSpPr>
      <xdr:spPr>
        <a:xfrm>
          <a:off x="4502160" y="1848240"/>
          <a:ext cx="198360" cy="85680"/>
        </a:xfrm>
        <a:prstGeom prst="rightArrow">
          <a:avLst>
            <a:gd name="adj1" fmla="val 50000"/>
            <a:gd name="adj2" fmla="val 57878"/>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12</xdr:row>
      <xdr:rowOff>142920</xdr:rowOff>
    </xdr:from>
    <xdr:to>
      <xdr:col>2</xdr:col>
      <xdr:colOff>1446120</xdr:colOff>
      <xdr:row>13</xdr:row>
      <xdr:rowOff>19080</xdr:rowOff>
    </xdr:to>
    <xdr:sp>
      <xdr:nvSpPr>
        <xdr:cNvPr id="48" name="AutoShape 18"/>
        <xdr:cNvSpPr/>
      </xdr:nvSpPr>
      <xdr:spPr>
        <a:xfrm>
          <a:off x="4502160" y="2190960"/>
          <a:ext cx="198360" cy="85680"/>
        </a:xfrm>
        <a:prstGeom prst="rightArrow">
          <a:avLst>
            <a:gd name="adj1" fmla="val 50000"/>
            <a:gd name="adj2" fmla="val 57878"/>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38400</xdr:colOff>
      <xdr:row>14</xdr:row>
      <xdr:rowOff>152640</xdr:rowOff>
    </xdr:from>
    <xdr:to>
      <xdr:col>2</xdr:col>
      <xdr:colOff>1446120</xdr:colOff>
      <xdr:row>15</xdr:row>
      <xdr:rowOff>28800</xdr:rowOff>
    </xdr:to>
    <xdr:sp>
      <xdr:nvSpPr>
        <xdr:cNvPr id="49" name="AutoShape 19"/>
        <xdr:cNvSpPr/>
      </xdr:nvSpPr>
      <xdr:spPr>
        <a:xfrm>
          <a:off x="4492800" y="2543400"/>
          <a:ext cx="207720" cy="104760"/>
        </a:xfrm>
        <a:prstGeom prst="rightArrow">
          <a:avLst>
            <a:gd name="adj1" fmla="val 50000"/>
            <a:gd name="adj2" fmla="val 4957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16</xdr:row>
      <xdr:rowOff>143280</xdr:rowOff>
    </xdr:from>
    <xdr:to>
      <xdr:col>2</xdr:col>
      <xdr:colOff>1446120</xdr:colOff>
      <xdr:row>17</xdr:row>
      <xdr:rowOff>19080</xdr:rowOff>
    </xdr:to>
    <xdr:sp>
      <xdr:nvSpPr>
        <xdr:cNvPr id="50" name="AutoShape 20"/>
        <xdr:cNvSpPr/>
      </xdr:nvSpPr>
      <xdr:spPr>
        <a:xfrm>
          <a:off x="4502160" y="2895840"/>
          <a:ext cx="198360" cy="85680"/>
        </a:xfrm>
        <a:prstGeom prst="rightArrow">
          <a:avLst>
            <a:gd name="adj1" fmla="val 50000"/>
            <a:gd name="adj2" fmla="val 57878"/>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0</xdr:row>
      <xdr:rowOff>133560</xdr:rowOff>
    </xdr:from>
    <xdr:to>
      <xdr:col>2</xdr:col>
      <xdr:colOff>1446120</xdr:colOff>
      <xdr:row>1</xdr:row>
      <xdr:rowOff>9360</xdr:rowOff>
    </xdr:to>
    <xdr:sp>
      <xdr:nvSpPr>
        <xdr:cNvPr id="51" name="AutoShape 21"/>
        <xdr:cNvSpPr/>
      </xdr:nvSpPr>
      <xdr:spPr>
        <a:xfrm>
          <a:off x="4502160" y="133560"/>
          <a:ext cx="198360" cy="85320"/>
        </a:xfrm>
        <a:prstGeom prst="rightArrow">
          <a:avLst>
            <a:gd name="adj1" fmla="val 50000"/>
            <a:gd name="adj2" fmla="val 5812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3</xdr:col>
      <xdr:colOff>1783440</xdr:colOff>
      <xdr:row>27</xdr:row>
      <xdr:rowOff>0</xdr:rowOff>
    </xdr:to>
    <xdr:sp>
      <xdr:nvSpPr>
        <xdr:cNvPr id="52" name="Line 23"/>
        <xdr:cNvSpPr/>
      </xdr:nvSpPr>
      <xdr:spPr>
        <a:xfrm>
          <a:off x="0" y="4572000"/>
          <a:ext cx="6613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2625480</xdr:colOff>
      <xdr:row>45</xdr:row>
      <xdr:rowOff>142920</xdr:rowOff>
    </xdr:from>
    <xdr:to>
      <xdr:col>2</xdr:col>
      <xdr:colOff>244440</xdr:colOff>
      <xdr:row>47</xdr:row>
      <xdr:rowOff>19440</xdr:rowOff>
    </xdr:to>
    <xdr:sp>
      <xdr:nvSpPr>
        <xdr:cNvPr id="53" name="Text 24"/>
        <xdr:cNvSpPr/>
      </xdr:nvSpPr>
      <xdr:spPr>
        <a:xfrm>
          <a:off x="3243960" y="7924680"/>
          <a:ext cx="254880" cy="219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10</a:t>
          </a:r>
          <a:endParaRPr b="0" lang="en-US" sz="1100" spc="-1" strike="noStrike">
            <a:latin typeface="Times New Roman"/>
          </a:endParaRPr>
        </a:p>
      </xdr:txBody>
    </xdr:sp>
    <xdr:clientData/>
  </xdr:twoCellAnchor>
  <xdr:twoCellAnchor editAs="oneCell">
    <xdr:from>
      <xdr:col>1</xdr:col>
      <xdr:colOff>2625480</xdr:colOff>
      <xdr:row>43</xdr:row>
      <xdr:rowOff>142920</xdr:rowOff>
    </xdr:from>
    <xdr:to>
      <xdr:col>2</xdr:col>
      <xdr:colOff>235440</xdr:colOff>
      <xdr:row>44</xdr:row>
      <xdr:rowOff>190800</xdr:rowOff>
    </xdr:to>
    <xdr:sp>
      <xdr:nvSpPr>
        <xdr:cNvPr id="54" name="Text 25"/>
        <xdr:cNvSpPr/>
      </xdr:nvSpPr>
      <xdr:spPr>
        <a:xfrm>
          <a:off x="3243960" y="7515360"/>
          <a:ext cx="245880" cy="238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9</a:t>
          </a:r>
          <a:endParaRPr b="0" lang="en-US" sz="1100" spc="-1" strike="noStrike">
            <a:latin typeface="Times New Roman"/>
          </a:endParaRPr>
        </a:p>
      </xdr:txBody>
    </xdr:sp>
    <xdr:clientData/>
  </xdr:twoCellAnchor>
  <xdr:twoCellAnchor editAs="oneCell">
    <xdr:from>
      <xdr:col>1</xdr:col>
      <xdr:colOff>2625480</xdr:colOff>
      <xdr:row>37</xdr:row>
      <xdr:rowOff>142920</xdr:rowOff>
    </xdr:from>
    <xdr:to>
      <xdr:col>2</xdr:col>
      <xdr:colOff>273960</xdr:colOff>
      <xdr:row>39</xdr:row>
      <xdr:rowOff>19080</xdr:rowOff>
    </xdr:to>
    <xdr:sp>
      <xdr:nvSpPr>
        <xdr:cNvPr id="55" name="Text 26"/>
        <xdr:cNvSpPr/>
      </xdr:nvSpPr>
      <xdr:spPr>
        <a:xfrm>
          <a:off x="3243960" y="6458040"/>
          <a:ext cx="284400" cy="199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6</a:t>
          </a:r>
          <a:endParaRPr b="0" lang="en-US" sz="1100" spc="-1" strike="noStrike">
            <a:latin typeface="Times New Roman"/>
          </a:endParaRPr>
        </a:p>
      </xdr:txBody>
    </xdr:sp>
    <xdr:clientData/>
  </xdr:twoCellAnchor>
  <xdr:twoCellAnchor editAs="oneCell">
    <xdr:from>
      <xdr:col>2</xdr:col>
      <xdr:colOff>0</xdr:colOff>
      <xdr:row>48</xdr:row>
      <xdr:rowOff>0</xdr:rowOff>
    </xdr:from>
    <xdr:to>
      <xdr:col>2</xdr:col>
      <xdr:colOff>244440</xdr:colOff>
      <xdr:row>49</xdr:row>
      <xdr:rowOff>56880</xdr:rowOff>
    </xdr:to>
    <xdr:sp>
      <xdr:nvSpPr>
        <xdr:cNvPr id="56" name="Text 27"/>
        <xdr:cNvSpPr/>
      </xdr:nvSpPr>
      <xdr:spPr>
        <a:xfrm>
          <a:off x="3254400" y="8315280"/>
          <a:ext cx="244440" cy="218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11</a:t>
          </a:r>
          <a:endParaRPr b="0" lang="en-US" sz="1100" spc="-1" strike="noStrike">
            <a:latin typeface="Times New Roman"/>
          </a:endParaRPr>
        </a:p>
      </xdr:txBody>
    </xdr:sp>
    <xdr:clientData/>
  </xdr:twoCellAnchor>
  <xdr:twoCellAnchor editAs="oneCell">
    <xdr:from>
      <xdr:col>1</xdr:col>
      <xdr:colOff>2625480</xdr:colOff>
      <xdr:row>41</xdr:row>
      <xdr:rowOff>142920</xdr:rowOff>
    </xdr:from>
    <xdr:to>
      <xdr:col>2</xdr:col>
      <xdr:colOff>244440</xdr:colOff>
      <xdr:row>43</xdr:row>
      <xdr:rowOff>28080</xdr:rowOff>
    </xdr:to>
    <xdr:sp>
      <xdr:nvSpPr>
        <xdr:cNvPr id="57" name="Text 29"/>
        <xdr:cNvSpPr/>
      </xdr:nvSpPr>
      <xdr:spPr>
        <a:xfrm>
          <a:off x="3243960" y="7134120"/>
          <a:ext cx="25488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8</a:t>
          </a:r>
          <a:endParaRPr b="0" lang="en-US" sz="1100" spc="-1" strike="noStrike">
            <a:latin typeface="Times New Roman"/>
          </a:endParaRPr>
        </a:p>
      </xdr:txBody>
    </xdr:sp>
    <xdr:clientData/>
  </xdr:twoCellAnchor>
  <xdr:twoCellAnchor editAs="oneCell">
    <xdr:from>
      <xdr:col>1</xdr:col>
      <xdr:colOff>2625480</xdr:colOff>
      <xdr:row>33</xdr:row>
      <xdr:rowOff>152640</xdr:rowOff>
    </xdr:from>
    <xdr:to>
      <xdr:col>2</xdr:col>
      <xdr:colOff>226080</xdr:colOff>
      <xdr:row>35</xdr:row>
      <xdr:rowOff>9720</xdr:rowOff>
    </xdr:to>
    <xdr:sp>
      <xdr:nvSpPr>
        <xdr:cNvPr id="58" name="Text 30"/>
        <xdr:cNvSpPr/>
      </xdr:nvSpPr>
      <xdr:spPr>
        <a:xfrm>
          <a:off x="3243960" y="5724720"/>
          <a:ext cx="236520" cy="1810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4</a:t>
          </a:r>
          <a:endParaRPr b="0" lang="en-US" sz="1100" spc="-1" strike="noStrike">
            <a:latin typeface="Times New Roman"/>
          </a:endParaRPr>
        </a:p>
      </xdr:txBody>
    </xdr:sp>
    <xdr:clientData/>
  </xdr:twoCellAnchor>
  <xdr:twoCellAnchor editAs="oneCell">
    <xdr:from>
      <xdr:col>1</xdr:col>
      <xdr:colOff>2625480</xdr:colOff>
      <xdr:row>29</xdr:row>
      <xdr:rowOff>152280</xdr:rowOff>
    </xdr:from>
    <xdr:to>
      <xdr:col>2</xdr:col>
      <xdr:colOff>226080</xdr:colOff>
      <xdr:row>31</xdr:row>
      <xdr:rowOff>47520</xdr:rowOff>
    </xdr:to>
    <xdr:sp>
      <xdr:nvSpPr>
        <xdr:cNvPr id="59" name="Text 31"/>
        <xdr:cNvSpPr/>
      </xdr:nvSpPr>
      <xdr:spPr>
        <a:xfrm>
          <a:off x="3243960" y="5048280"/>
          <a:ext cx="236520" cy="218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2</a:t>
          </a:r>
          <a:endParaRPr b="0" lang="en-US" sz="1100" spc="-1" strike="noStrike">
            <a:latin typeface="Times New Roman"/>
          </a:endParaRPr>
        </a:p>
      </xdr:txBody>
    </xdr:sp>
    <xdr:clientData/>
  </xdr:twoCellAnchor>
  <xdr:twoCellAnchor editAs="oneCell">
    <xdr:from>
      <xdr:col>1</xdr:col>
      <xdr:colOff>2625480</xdr:colOff>
      <xdr:row>31</xdr:row>
      <xdr:rowOff>152640</xdr:rowOff>
    </xdr:from>
    <xdr:to>
      <xdr:col>2</xdr:col>
      <xdr:colOff>255240</xdr:colOff>
      <xdr:row>32</xdr:row>
      <xdr:rowOff>171000</xdr:rowOff>
    </xdr:to>
    <xdr:sp>
      <xdr:nvSpPr>
        <xdr:cNvPr id="60" name="Text 32"/>
        <xdr:cNvSpPr/>
      </xdr:nvSpPr>
      <xdr:spPr>
        <a:xfrm>
          <a:off x="3243960" y="5372280"/>
          <a:ext cx="265680" cy="180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3</a:t>
          </a:r>
          <a:endParaRPr b="0" lang="en-US" sz="1100" spc="-1" strike="noStrike">
            <a:latin typeface="Times New Roman"/>
          </a:endParaRPr>
        </a:p>
      </xdr:txBody>
    </xdr:sp>
    <xdr:clientData/>
  </xdr:twoCellAnchor>
  <xdr:twoCellAnchor editAs="oneCell">
    <xdr:from>
      <xdr:col>0</xdr:col>
      <xdr:colOff>0</xdr:colOff>
      <xdr:row>36</xdr:row>
      <xdr:rowOff>209880</xdr:rowOff>
    </xdr:from>
    <xdr:to>
      <xdr:col>0</xdr:col>
      <xdr:colOff>216360</xdr:colOff>
      <xdr:row>37</xdr:row>
      <xdr:rowOff>142920</xdr:rowOff>
    </xdr:to>
    <xdr:sp>
      <xdr:nvSpPr>
        <xdr:cNvPr id="61" name="Text 34"/>
        <xdr:cNvSpPr/>
      </xdr:nvSpPr>
      <xdr:spPr>
        <a:xfrm>
          <a:off x="0" y="6296400"/>
          <a:ext cx="216360" cy="161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1</a:t>
          </a:r>
          <a:endParaRPr b="0" lang="en-US" sz="1100" spc="-1" strike="noStrike">
            <a:latin typeface="Times New Roman"/>
          </a:endParaRPr>
        </a:p>
      </xdr:txBody>
    </xdr:sp>
    <xdr:clientData/>
  </xdr:twoCellAnchor>
  <xdr:twoCellAnchor editAs="oneCell">
    <xdr:from>
      <xdr:col>2</xdr:col>
      <xdr:colOff>1247760</xdr:colOff>
      <xdr:row>34</xdr:row>
      <xdr:rowOff>142920</xdr:rowOff>
    </xdr:from>
    <xdr:to>
      <xdr:col>2</xdr:col>
      <xdr:colOff>1446120</xdr:colOff>
      <xdr:row>35</xdr:row>
      <xdr:rowOff>66960</xdr:rowOff>
    </xdr:to>
    <xdr:sp>
      <xdr:nvSpPr>
        <xdr:cNvPr id="62" name="AutoShape 36"/>
        <xdr:cNvSpPr/>
      </xdr:nvSpPr>
      <xdr:spPr>
        <a:xfrm>
          <a:off x="4502160" y="5877000"/>
          <a:ext cx="198360" cy="86040"/>
        </a:xfrm>
        <a:prstGeom prst="rightArrow">
          <a:avLst>
            <a:gd name="adj1" fmla="val 50000"/>
            <a:gd name="adj2" fmla="val 57636"/>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32</xdr:row>
      <xdr:rowOff>180720</xdr:rowOff>
    </xdr:from>
    <xdr:to>
      <xdr:col>2</xdr:col>
      <xdr:colOff>1446120</xdr:colOff>
      <xdr:row>33</xdr:row>
      <xdr:rowOff>75960</xdr:rowOff>
    </xdr:to>
    <xdr:sp>
      <xdr:nvSpPr>
        <xdr:cNvPr id="63" name="AutoShape 37"/>
        <xdr:cNvSpPr/>
      </xdr:nvSpPr>
      <xdr:spPr>
        <a:xfrm>
          <a:off x="4502160" y="5562360"/>
          <a:ext cx="198360" cy="85680"/>
        </a:xfrm>
        <a:prstGeom prst="rightArrow">
          <a:avLst>
            <a:gd name="adj1" fmla="val 50000"/>
            <a:gd name="adj2" fmla="val 57878"/>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36</xdr:row>
      <xdr:rowOff>152640</xdr:rowOff>
    </xdr:from>
    <xdr:to>
      <xdr:col>2</xdr:col>
      <xdr:colOff>1446120</xdr:colOff>
      <xdr:row>37</xdr:row>
      <xdr:rowOff>9360</xdr:rowOff>
    </xdr:to>
    <xdr:sp>
      <xdr:nvSpPr>
        <xdr:cNvPr id="64" name="AutoShape 38"/>
        <xdr:cNvSpPr/>
      </xdr:nvSpPr>
      <xdr:spPr>
        <a:xfrm>
          <a:off x="4502160" y="6239160"/>
          <a:ext cx="198360" cy="85320"/>
        </a:xfrm>
        <a:prstGeom prst="rightArrow">
          <a:avLst>
            <a:gd name="adj1" fmla="val 50000"/>
            <a:gd name="adj2" fmla="val 5812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38</xdr:row>
      <xdr:rowOff>104760</xdr:rowOff>
    </xdr:from>
    <xdr:to>
      <xdr:col>2</xdr:col>
      <xdr:colOff>1446120</xdr:colOff>
      <xdr:row>39</xdr:row>
      <xdr:rowOff>28800</xdr:rowOff>
    </xdr:to>
    <xdr:sp>
      <xdr:nvSpPr>
        <xdr:cNvPr id="65" name="AutoShape 39"/>
        <xdr:cNvSpPr/>
      </xdr:nvSpPr>
      <xdr:spPr>
        <a:xfrm>
          <a:off x="4502160" y="6581880"/>
          <a:ext cx="198360" cy="85680"/>
        </a:xfrm>
        <a:prstGeom prst="rightArrow">
          <a:avLst>
            <a:gd name="adj1" fmla="val 50000"/>
            <a:gd name="adj2" fmla="val 57878"/>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40</xdr:row>
      <xdr:rowOff>105120</xdr:rowOff>
    </xdr:from>
    <xdr:to>
      <xdr:col>2</xdr:col>
      <xdr:colOff>1446120</xdr:colOff>
      <xdr:row>41</xdr:row>
      <xdr:rowOff>28440</xdr:rowOff>
    </xdr:to>
    <xdr:sp>
      <xdr:nvSpPr>
        <xdr:cNvPr id="66" name="AutoShape 40"/>
        <xdr:cNvSpPr/>
      </xdr:nvSpPr>
      <xdr:spPr>
        <a:xfrm>
          <a:off x="4502160" y="6905880"/>
          <a:ext cx="198360" cy="113760"/>
        </a:xfrm>
        <a:prstGeom prst="rightArrow">
          <a:avLst>
            <a:gd name="adj1" fmla="val 50000"/>
            <a:gd name="adj2" fmla="val 4359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42</xdr:row>
      <xdr:rowOff>123480</xdr:rowOff>
    </xdr:from>
    <xdr:to>
      <xdr:col>2</xdr:col>
      <xdr:colOff>1446120</xdr:colOff>
      <xdr:row>43</xdr:row>
      <xdr:rowOff>47520</xdr:rowOff>
    </xdr:to>
    <xdr:sp>
      <xdr:nvSpPr>
        <xdr:cNvPr id="67" name="AutoShape 41"/>
        <xdr:cNvSpPr/>
      </xdr:nvSpPr>
      <xdr:spPr>
        <a:xfrm>
          <a:off x="4502160" y="7305480"/>
          <a:ext cx="198360" cy="114480"/>
        </a:xfrm>
        <a:prstGeom prst="rightArrow">
          <a:avLst>
            <a:gd name="adj1" fmla="val 50000"/>
            <a:gd name="adj2" fmla="val 43318"/>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38400</xdr:colOff>
      <xdr:row>44</xdr:row>
      <xdr:rowOff>152280</xdr:rowOff>
    </xdr:from>
    <xdr:to>
      <xdr:col>2</xdr:col>
      <xdr:colOff>1446120</xdr:colOff>
      <xdr:row>45</xdr:row>
      <xdr:rowOff>38160</xdr:rowOff>
    </xdr:to>
    <xdr:sp>
      <xdr:nvSpPr>
        <xdr:cNvPr id="68" name="AutoShape 42"/>
        <xdr:cNvSpPr/>
      </xdr:nvSpPr>
      <xdr:spPr>
        <a:xfrm>
          <a:off x="4492800" y="7715160"/>
          <a:ext cx="207720" cy="104760"/>
        </a:xfrm>
        <a:prstGeom prst="rightArrow">
          <a:avLst>
            <a:gd name="adj1" fmla="val 50000"/>
            <a:gd name="adj2" fmla="val 4957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46</xdr:row>
      <xdr:rowOff>133200</xdr:rowOff>
    </xdr:from>
    <xdr:to>
      <xdr:col>2</xdr:col>
      <xdr:colOff>1446120</xdr:colOff>
      <xdr:row>47</xdr:row>
      <xdr:rowOff>57240</xdr:rowOff>
    </xdr:to>
    <xdr:sp>
      <xdr:nvSpPr>
        <xdr:cNvPr id="69" name="AutoShape 43"/>
        <xdr:cNvSpPr/>
      </xdr:nvSpPr>
      <xdr:spPr>
        <a:xfrm>
          <a:off x="4502160" y="8067600"/>
          <a:ext cx="198360" cy="114480"/>
        </a:xfrm>
        <a:prstGeom prst="rightArrow">
          <a:avLst>
            <a:gd name="adj1" fmla="val 50000"/>
            <a:gd name="adj2" fmla="val 43318"/>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30</xdr:row>
      <xdr:rowOff>133560</xdr:rowOff>
    </xdr:from>
    <xdr:to>
      <xdr:col>2</xdr:col>
      <xdr:colOff>1446120</xdr:colOff>
      <xdr:row>31</xdr:row>
      <xdr:rowOff>56880</xdr:rowOff>
    </xdr:to>
    <xdr:sp>
      <xdr:nvSpPr>
        <xdr:cNvPr id="70" name="AutoShape 44"/>
        <xdr:cNvSpPr/>
      </xdr:nvSpPr>
      <xdr:spPr>
        <a:xfrm>
          <a:off x="4502160" y="5191200"/>
          <a:ext cx="198360" cy="85320"/>
        </a:xfrm>
        <a:prstGeom prst="rightArrow">
          <a:avLst>
            <a:gd name="adj1" fmla="val 50000"/>
            <a:gd name="adj2" fmla="val 58122"/>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8720</xdr:colOff>
      <xdr:row>36</xdr:row>
      <xdr:rowOff>190080</xdr:rowOff>
    </xdr:from>
    <xdr:to>
      <xdr:col>0</xdr:col>
      <xdr:colOff>235080</xdr:colOff>
      <xdr:row>38</xdr:row>
      <xdr:rowOff>9360</xdr:rowOff>
    </xdr:to>
    <xdr:sp>
      <xdr:nvSpPr>
        <xdr:cNvPr id="71" name="Text 45"/>
        <xdr:cNvSpPr/>
      </xdr:nvSpPr>
      <xdr:spPr>
        <a:xfrm>
          <a:off x="18720" y="6276600"/>
          <a:ext cx="216360" cy="209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1</a:t>
          </a:r>
          <a:endParaRPr b="0" lang="en-US" sz="1100" spc="-1" strike="noStrike">
            <a:latin typeface="Times New Roman"/>
          </a:endParaRPr>
        </a:p>
      </xdr:txBody>
    </xdr:sp>
    <xdr:clientData/>
  </xdr:twoCellAnchor>
  <xdr:twoCellAnchor editAs="oneCell">
    <xdr:from>
      <xdr:col>2</xdr:col>
      <xdr:colOff>0</xdr:colOff>
      <xdr:row>36</xdr:row>
      <xdr:rowOff>38520</xdr:rowOff>
    </xdr:from>
    <xdr:to>
      <xdr:col>2</xdr:col>
      <xdr:colOff>207720</xdr:colOff>
      <xdr:row>36</xdr:row>
      <xdr:rowOff>200160</xdr:rowOff>
    </xdr:to>
    <xdr:sp>
      <xdr:nvSpPr>
        <xdr:cNvPr id="72" name="Text 48"/>
        <xdr:cNvSpPr/>
      </xdr:nvSpPr>
      <xdr:spPr>
        <a:xfrm>
          <a:off x="3254400" y="6125040"/>
          <a:ext cx="207720" cy="16164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Arial"/>
            </a:rPr>
            <a:t>05</a:t>
          </a:r>
          <a:endParaRPr b="0" lang="en-US" sz="1100" spc="-1" strike="noStrike">
            <a:latin typeface="Times New Roman"/>
          </a:endParaRPr>
        </a:p>
      </xdr:txBody>
    </xdr:sp>
    <xdr:clientData/>
  </xdr:twoCellAnchor>
  <xdr:twoCellAnchor editAs="oneCell">
    <xdr:from>
      <xdr:col>2</xdr:col>
      <xdr:colOff>0</xdr:colOff>
      <xdr:row>48</xdr:row>
      <xdr:rowOff>123840</xdr:rowOff>
    </xdr:from>
    <xdr:to>
      <xdr:col>2</xdr:col>
      <xdr:colOff>244440</xdr:colOff>
      <xdr:row>49</xdr:row>
      <xdr:rowOff>133560</xdr:rowOff>
    </xdr:to>
    <xdr:sp>
      <xdr:nvSpPr>
        <xdr:cNvPr id="73" name="Text 50"/>
        <xdr:cNvSpPr/>
      </xdr:nvSpPr>
      <xdr:spPr>
        <a:xfrm>
          <a:off x="3254400" y="8439120"/>
          <a:ext cx="244440" cy="171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11</a:t>
          </a:r>
          <a:endParaRPr b="0" lang="en-US" sz="1100" spc="-1" strike="noStrike">
            <a:latin typeface="Times New Roman"/>
          </a:endParaRPr>
        </a:p>
      </xdr:txBody>
    </xdr:sp>
    <xdr:clientData/>
  </xdr:twoCellAnchor>
  <xdr:twoCellAnchor editAs="oneCell">
    <xdr:from>
      <xdr:col>2</xdr:col>
      <xdr:colOff>0</xdr:colOff>
      <xdr:row>40</xdr:row>
      <xdr:rowOff>9720</xdr:rowOff>
    </xdr:from>
    <xdr:to>
      <xdr:col>2</xdr:col>
      <xdr:colOff>301680</xdr:colOff>
      <xdr:row>41</xdr:row>
      <xdr:rowOff>9720</xdr:rowOff>
    </xdr:to>
    <xdr:sp>
      <xdr:nvSpPr>
        <xdr:cNvPr id="74" name="Text 51"/>
        <xdr:cNvSpPr/>
      </xdr:nvSpPr>
      <xdr:spPr>
        <a:xfrm>
          <a:off x="3254400" y="6810480"/>
          <a:ext cx="301680" cy="1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7</a:t>
          </a:r>
          <a:endParaRPr b="0" lang="en-US" sz="1100" spc="-1" strike="noStrike">
            <a:latin typeface="Times New Roman"/>
          </a:endParaRPr>
        </a:p>
      </xdr:txBody>
    </xdr:sp>
    <xdr:clientData/>
  </xdr:twoCellAnchor>
  <xdr:twoCellAnchor editAs="oneCell">
    <xdr:from>
      <xdr:col>2</xdr:col>
      <xdr:colOff>0</xdr:colOff>
      <xdr:row>36</xdr:row>
      <xdr:rowOff>18720</xdr:rowOff>
    </xdr:from>
    <xdr:to>
      <xdr:col>2</xdr:col>
      <xdr:colOff>292320</xdr:colOff>
      <xdr:row>36</xdr:row>
      <xdr:rowOff>228600</xdr:rowOff>
    </xdr:to>
    <xdr:sp>
      <xdr:nvSpPr>
        <xdr:cNvPr id="75" name="Text 56"/>
        <xdr:cNvSpPr/>
      </xdr:nvSpPr>
      <xdr:spPr>
        <a:xfrm>
          <a:off x="3254400" y="6105240"/>
          <a:ext cx="292320" cy="209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Arial"/>
            </a:rPr>
            <a:t>05</a:t>
          </a:r>
          <a:endParaRPr b="0" lang="en-US" sz="1100" spc="-1" strike="noStrike">
            <a:latin typeface="Times New Roman"/>
          </a:endParaRPr>
        </a:p>
      </xdr:txBody>
    </xdr:sp>
    <xdr:clientData/>
  </xdr:twoCellAnchor>
  <xdr:twoCellAnchor editAs="oneCell">
    <xdr:from>
      <xdr:col>2</xdr:col>
      <xdr:colOff>1247760</xdr:colOff>
      <xdr:row>34</xdr:row>
      <xdr:rowOff>133560</xdr:rowOff>
    </xdr:from>
    <xdr:to>
      <xdr:col>2</xdr:col>
      <xdr:colOff>1446120</xdr:colOff>
      <xdr:row>35</xdr:row>
      <xdr:rowOff>9720</xdr:rowOff>
    </xdr:to>
    <xdr:sp>
      <xdr:nvSpPr>
        <xdr:cNvPr id="76" name="AutoShape 57"/>
        <xdr:cNvSpPr/>
      </xdr:nvSpPr>
      <xdr:spPr>
        <a:xfrm>
          <a:off x="4502160" y="5867640"/>
          <a:ext cx="198360" cy="38160"/>
        </a:xfrm>
        <a:prstGeom prst="rightArrow">
          <a:avLst>
            <a:gd name="adj1" fmla="val 50000"/>
            <a:gd name="adj2" fmla="val 129953"/>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32</xdr:row>
      <xdr:rowOff>162360</xdr:rowOff>
    </xdr:from>
    <xdr:to>
      <xdr:col>2</xdr:col>
      <xdr:colOff>1446120</xdr:colOff>
      <xdr:row>33</xdr:row>
      <xdr:rowOff>38160</xdr:rowOff>
    </xdr:to>
    <xdr:sp>
      <xdr:nvSpPr>
        <xdr:cNvPr id="77" name="AutoShape 58"/>
        <xdr:cNvSpPr/>
      </xdr:nvSpPr>
      <xdr:spPr>
        <a:xfrm>
          <a:off x="4502160" y="5544000"/>
          <a:ext cx="198360" cy="66240"/>
        </a:xfrm>
        <a:prstGeom prst="rightArrow">
          <a:avLst>
            <a:gd name="adj1" fmla="val 50000"/>
            <a:gd name="adj2" fmla="val 7486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36</xdr:row>
      <xdr:rowOff>152640</xdr:rowOff>
    </xdr:from>
    <xdr:to>
      <xdr:col>2</xdr:col>
      <xdr:colOff>1446120</xdr:colOff>
      <xdr:row>37</xdr:row>
      <xdr:rowOff>28440</xdr:rowOff>
    </xdr:to>
    <xdr:sp>
      <xdr:nvSpPr>
        <xdr:cNvPr id="78" name="AutoShape 59"/>
        <xdr:cNvSpPr/>
      </xdr:nvSpPr>
      <xdr:spPr>
        <a:xfrm>
          <a:off x="4502160" y="6239160"/>
          <a:ext cx="198360" cy="104400"/>
        </a:xfrm>
        <a:prstGeom prst="rightArrow">
          <a:avLst>
            <a:gd name="adj1" fmla="val 50000"/>
            <a:gd name="adj2" fmla="val 475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38</xdr:row>
      <xdr:rowOff>152280</xdr:rowOff>
    </xdr:from>
    <xdr:to>
      <xdr:col>2</xdr:col>
      <xdr:colOff>1446120</xdr:colOff>
      <xdr:row>39</xdr:row>
      <xdr:rowOff>38160</xdr:rowOff>
    </xdr:to>
    <xdr:sp>
      <xdr:nvSpPr>
        <xdr:cNvPr id="79" name="AutoShape 60"/>
        <xdr:cNvSpPr/>
      </xdr:nvSpPr>
      <xdr:spPr>
        <a:xfrm>
          <a:off x="4502160" y="6629400"/>
          <a:ext cx="198360" cy="47520"/>
        </a:xfrm>
        <a:prstGeom prst="rightArrow">
          <a:avLst>
            <a:gd name="adj1" fmla="val 50000"/>
            <a:gd name="adj2" fmla="val 104356"/>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40</xdr:row>
      <xdr:rowOff>142920</xdr:rowOff>
    </xdr:from>
    <xdr:to>
      <xdr:col>2</xdr:col>
      <xdr:colOff>1446120</xdr:colOff>
      <xdr:row>41</xdr:row>
      <xdr:rowOff>19440</xdr:rowOff>
    </xdr:to>
    <xdr:sp>
      <xdr:nvSpPr>
        <xdr:cNvPr id="80" name="AutoShape 61"/>
        <xdr:cNvSpPr/>
      </xdr:nvSpPr>
      <xdr:spPr>
        <a:xfrm>
          <a:off x="4502160" y="6943680"/>
          <a:ext cx="198360" cy="66960"/>
        </a:xfrm>
        <a:prstGeom prst="rightArrow">
          <a:avLst>
            <a:gd name="adj1" fmla="val 50000"/>
            <a:gd name="adj2" fmla="val 7405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42</xdr:row>
      <xdr:rowOff>142560</xdr:rowOff>
    </xdr:from>
    <xdr:to>
      <xdr:col>2</xdr:col>
      <xdr:colOff>1446120</xdr:colOff>
      <xdr:row>43</xdr:row>
      <xdr:rowOff>19080</xdr:rowOff>
    </xdr:to>
    <xdr:sp>
      <xdr:nvSpPr>
        <xdr:cNvPr id="81" name="AutoShape 62"/>
        <xdr:cNvSpPr/>
      </xdr:nvSpPr>
      <xdr:spPr>
        <a:xfrm>
          <a:off x="4502160" y="7324560"/>
          <a:ext cx="198360" cy="66960"/>
        </a:xfrm>
        <a:prstGeom prst="rightArrow">
          <a:avLst>
            <a:gd name="adj1" fmla="val 50000"/>
            <a:gd name="adj2" fmla="val 7405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38400</xdr:colOff>
      <xdr:row>44</xdr:row>
      <xdr:rowOff>152280</xdr:rowOff>
    </xdr:from>
    <xdr:to>
      <xdr:col>2</xdr:col>
      <xdr:colOff>1446120</xdr:colOff>
      <xdr:row>45</xdr:row>
      <xdr:rowOff>28800</xdr:rowOff>
    </xdr:to>
    <xdr:sp>
      <xdr:nvSpPr>
        <xdr:cNvPr id="82" name="AutoShape 63"/>
        <xdr:cNvSpPr/>
      </xdr:nvSpPr>
      <xdr:spPr>
        <a:xfrm>
          <a:off x="4492800" y="7715160"/>
          <a:ext cx="207720" cy="95400"/>
        </a:xfrm>
        <a:prstGeom prst="rightArrow">
          <a:avLst>
            <a:gd name="adj1" fmla="val 50000"/>
            <a:gd name="adj2" fmla="val 5443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46</xdr:row>
      <xdr:rowOff>142920</xdr:rowOff>
    </xdr:from>
    <xdr:to>
      <xdr:col>2</xdr:col>
      <xdr:colOff>1446120</xdr:colOff>
      <xdr:row>47</xdr:row>
      <xdr:rowOff>19440</xdr:rowOff>
    </xdr:to>
    <xdr:sp>
      <xdr:nvSpPr>
        <xdr:cNvPr id="83" name="AutoShape 64"/>
        <xdr:cNvSpPr/>
      </xdr:nvSpPr>
      <xdr:spPr>
        <a:xfrm>
          <a:off x="4502160" y="8077320"/>
          <a:ext cx="198360" cy="66960"/>
        </a:xfrm>
        <a:prstGeom prst="rightArrow">
          <a:avLst>
            <a:gd name="adj1" fmla="val 50000"/>
            <a:gd name="adj2" fmla="val 7405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247760</xdr:colOff>
      <xdr:row>30</xdr:row>
      <xdr:rowOff>133560</xdr:rowOff>
    </xdr:from>
    <xdr:to>
      <xdr:col>2</xdr:col>
      <xdr:colOff>1446120</xdr:colOff>
      <xdr:row>31</xdr:row>
      <xdr:rowOff>9720</xdr:rowOff>
    </xdr:to>
    <xdr:sp>
      <xdr:nvSpPr>
        <xdr:cNvPr id="84" name="AutoShape 65"/>
        <xdr:cNvSpPr/>
      </xdr:nvSpPr>
      <xdr:spPr>
        <a:xfrm>
          <a:off x="4502160" y="5191200"/>
          <a:ext cx="198360" cy="38160"/>
        </a:xfrm>
        <a:prstGeom prst="rightArrow">
          <a:avLst>
            <a:gd name="adj1" fmla="val 50000"/>
            <a:gd name="adj2" fmla="val 129953"/>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2</xdr:row>
      <xdr:rowOff>9720</xdr:rowOff>
    </xdr:from>
    <xdr:to>
      <xdr:col>11</xdr:col>
      <xdr:colOff>816120</xdr:colOff>
      <xdr:row>9</xdr:row>
      <xdr:rowOff>56880</xdr:rowOff>
    </xdr:to>
    <xdr:sp>
      <xdr:nvSpPr>
        <xdr:cNvPr id="85" name="Rectangle 1"/>
        <xdr:cNvSpPr/>
      </xdr:nvSpPr>
      <xdr:spPr>
        <a:xfrm>
          <a:off x="356400" y="514440"/>
          <a:ext cx="9009360" cy="1447560"/>
        </a:xfrm>
        <a:prstGeom prst="roundRect">
          <a:avLst>
            <a:gd name="adj" fmla="val 16667"/>
          </a:avLst>
        </a:prstGeom>
        <a:noFill/>
        <a:ln w="19080">
          <a:solidFill>
            <a:srgbClr val="ff00ff"/>
          </a:solidFill>
          <a:miter/>
        </a:ln>
      </xdr:spPr>
      <xdr:style>
        <a:lnRef idx="0"/>
        <a:fillRef idx="0"/>
        <a:effectRef idx="0"/>
        <a:fontRef idx="minor"/>
      </xdr:style>
    </xdr:sp>
    <xdr:clientData/>
  </xdr:twoCellAnchor>
  <xdr:twoCellAnchor editAs="oneCell">
    <xdr:from>
      <xdr:col>6</xdr:col>
      <xdr:colOff>56160</xdr:colOff>
      <xdr:row>0</xdr:row>
      <xdr:rowOff>171000</xdr:rowOff>
    </xdr:from>
    <xdr:to>
      <xdr:col>7</xdr:col>
      <xdr:colOff>141480</xdr:colOff>
      <xdr:row>1</xdr:row>
      <xdr:rowOff>276120</xdr:rowOff>
    </xdr:to>
    <xdr:sp>
      <xdr:nvSpPr>
        <xdr:cNvPr id="86" name="Rectangle 3"/>
        <xdr:cNvSpPr/>
      </xdr:nvSpPr>
      <xdr:spPr>
        <a:xfrm>
          <a:off x="4377240" y="171000"/>
          <a:ext cx="1013760" cy="305280"/>
        </a:xfrm>
        <a:prstGeom prst="roundRect">
          <a:avLst>
            <a:gd name="adj" fmla="val 16667"/>
          </a:avLst>
        </a:prstGeom>
        <a:noFill/>
        <a:ln w="19080">
          <a:solidFill>
            <a:srgbClr val="ff6600"/>
          </a:solidFill>
          <a:miter/>
        </a:ln>
      </xdr:spPr>
      <xdr:style>
        <a:lnRef idx="0"/>
        <a:fillRef idx="0"/>
        <a:effectRef idx="0"/>
        <a:fontRef idx="minor"/>
      </xdr:style>
    </xdr:sp>
    <xdr:clientData/>
  </xdr:twoCellAnchor>
  <xdr:twoCellAnchor editAs="oneCell">
    <xdr:from>
      <xdr:col>0</xdr:col>
      <xdr:colOff>318240</xdr:colOff>
      <xdr:row>9</xdr:row>
      <xdr:rowOff>104760</xdr:rowOff>
    </xdr:from>
    <xdr:to>
      <xdr:col>11</xdr:col>
      <xdr:colOff>929160</xdr:colOff>
      <xdr:row>20</xdr:row>
      <xdr:rowOff>19080</xdr:rowOff>
    </xdr:to>
    <xdr:sp>
      <xdr:nvSpPr>
        <xdr:cNvPr id="87" name="Rectangle 4"/>
        <xdr:cNvSpPr/>
      </xdr:nvSpPr>
      <xdr:spPr>
        <a:xfrm>
          <a:off x="318240" y="2009880"/>
          <a:ext cx="9160560" cy="2114640"/>
        </a:xfrm>
        <a:prstGeom prst="roundRect">
          <a:avLst>
            <a:gd name="adj" fmla="val 16667"/>
          </a:avLst>
        </a:prstGeom>
        <a:noFill/>
        <a:ln w="25560">
          <a:solidFill>
            <a:srgbClr val="ff8080"/>
          </a:solidFill>
          <a:miter/>
        </a:ln>
      </xdr:spPr>
      <xdr:style>
        <a:lnRef idx="0"/>
        <a:fillRef idx="0"/>
        <a:effectRef idx="0"/>
        <a:fontRef idx="minor"/>
      </xdr:style>
    </xdr:sp>
    <xdr:clientData/>
  </xdr:twoCellAnchor>
  <xdr:twoCellAnchor editAs="oneCell">
    <xdr:from>
      <xdr:col>0</xdr:col>
      <xdr:colOff>327960</xdr:colOff>
      <xdr:row>20</xdr:row>
      <xdr:rowOff>75600</xdr:rowOff>
    </xdr:from>
    <xdr:to>
      <xdr:col>11</xdr:col>
      <xdr:colOff>938520</xdr:colOff>
      <xdr:row>30</xdr:row>
      <xdr:rowOff>200160</xdr:rowOff>
    </xdr:to>
    <xdr:sp>
      <xdr:nvSpPr>
        <xdr:cNvPr id="88" name="Rectangle 5"/>
        <xdr:cNvSpPr/>
      </xdr:nvSpPr>
      <xdr:spPr>
        <a:xfrm>
          <a:off x="327960" y="4181040"/>
          <a:ext cx="9160200" cy="2115000"/>
        </a:xfrm>
        <a:prstGeom prst="roundRect">
          <a:avLst>
            <a:gd name="adj" fmla="val 16667"/>
          </a:avLst>
        </a:prstGeom>
        <a:noFill/>
        <a:ln w="25560">
          <a:solidFill>
            <a:srgbClr val="ff8080"/>
          </a:solidFill>
          <a:miter/>
        </a:ln>
      </xdr:spPr>
      <xdr:style>
        <a:lnRef idx="0"/>
        <a:fillRef idx="0"/>
        <a:effectRef idx="0"/>
        <a:fontRef idx="minor"/>
      </xdr:style>
    </xdr:sp>
    <xdr:clientData/>
  </xdr:twoCellAnchor>
  <xdr:twoCellAnchor editAs="oneCell">
    <xdr:from>
      <xdr:col>0</xdr:col>
      <xdr:colOff>318240</xdr:colOff>
      <xdr:row>32</xdr:row>
      <xdr:rowOff>0</xdr:rowOff>
    </xdr:from>
    <xdr:to>
      <xdr:col>11</xdr:col>
      <xdr:colOff>929160</xdr:colOff>
      <xdr:row>42</xdr:row>
      <xdr:rowOff>114840</xdr:rowOff>
    </xdr:to>
    <xdr:sp>
      <xdr:nvSpPr>
        <xdr:cNvPr id="89" name="Rectangle 6"/>
        <xdr:cNvSpPr/>
      </xdr:nvSpPr>
      <xdr:spPr>
        <a:xfrm>
          <a:off x="318240" y="6486480"/>
          <a:ext cx="9160560" cy="2115000"/>
        </a:xfrm>
        <a:prstGeom prst="roundRect">
          <a:avLst>
            <a:gd name="adj" fmla="val 16667"/>
          </a:avLst>
        </a:prstGeom>
        <a:noFill/>
        <a:ln w="25560">
          <a:solidFill>
            <a:srgbClr val="ff8080"/>
          </a:solidFill>
          <a:miter/>
        </a:ln>
      </xdr:spPr>
      <xdr:style>
        <a:lnRef idx="0"/>
        <a:fillRef idx="0"/>
        <a:effectRef idx="0"/>
        <a:fontRef idx="minor"/>
      </xdr:style>
    </xdr:sp>
    <xdr:clientData/>
  </xdr:twoCellAnchor>
  <xdr:twoCellAnchor editAs="oneCell">
    <xdr:from>
      <xdr:col>0</xdr:col>
      <xdr:colOff>327960</xdr:colOff>
      <xdr:row>42</xdr:row>
      <xdr:rowOff>181080</xdr:rowOff>
    </xdr:from>
    <xdr:to>
      <xdr:col>11</xdr:col>
      <xdr:colOff>938520</xdr:colOff>
      <xdr:row>53</xdr:row>
      <xdr:rowOff>104760</xdr:rowOff>
    </xdr:to>
    <xdr:sp>
      <xdr:nvSpPr>
        <xdr:cNvPr id="90" name="Rectangle 7"/>
        <xdr:cNvSpPr/>
      </xdr:nvSpPr>
      <xdr:spPr>
        <a:xfrm>
          <a:off x="327960" y="8667720"/>
          <a:ext cx="9160200" cy="2114640"/>
        </a:xfrm>
        <a:prstGeom prst="roundRect">
          <a:avLst>
            <a:gd name="adj" fmla="val 16667"/>
          </a:avLst>
        </a:prstGeom>
        <a:noFill/>
        <a:ln w="25560">
          <a:solidFill>
            <a:srgbClr val="ff8080"/>
          </a:solidFill>
          <a:miter/>
        </a:ln>
      </xdr:spPr>
      <xdr:style>
        <a:lnRef idx="0"/>
        <a:fillRef idx="0"/>
        <a:effectRef idx="0"/>
        <a:fontRef idx="minor"/>
      </xdr:style>
    </xdr:sp>
    <xdr:clientData/>
  </xdr:twoCellAnchor>
  <xdr:twoCellAnchor editAs="oneCell">
    <xdr:from>
      <xdr:col>1</xdr:col>
      <xdr:colOff>0</xdr:colOff>
      <xdr:row>54</xdr:row>
      <xdr:rowOff>0</xdr:rowOff>
    </xdr:from>
    <xdr:to>
      <xdr:col>11</xdr:col>
      <xdr:colOff>947880</xdr:colOff>
      <xdr:row>64</xdr:row>
      <xdr:rowOff>114840</xdr:rowOff>
    </xdr:to>
    <xdr:sp>
      <xdr:nvSpPr>
        <xdr:cNvPr id="91" name="Rectangle 8"/>
        <xdr:cNvSpPr/>
      </xdr:nvSpPr>
      <xdr:spPr>
        <a:xfrm>
          <a:off x="337320" y="10868040"/>
          <a:ext cx="9160200" cy="2115000"/>
        </a:xfrm>
        <a:prstGeom prst="roundRect">
          <a:avLst>
            <a:gd name="adj" fmla="val 16667"/>
          </a:avLst>
        </a:prstGeom>
        <a:noFill/>
        <a:ln w="25560">
          <a:solidFill>
            <a:srgbClr val="ff8080"/>
          </a:solidFill>
          <a:miter/>
        </a:ln>
      </xdr:spPr>
      <xdr:style>
        <a:lnRef idx="0"/>
        <a:fillRef idx="0"/>
        <a:effectRef idx="0"/>
        <a:fontRef idx="minor"/>
      </xdr:style>
    </xdr:sp>
    <xdr:clientData/>
  </xdr:twoCellAnchor>
  <xdr:twoCellAnchor editAs="oneCell">
    <xdr:from>
      <xdr:col>0</xdr:col>
      <xdr:colOff>318240</xdr:colOff>
      <xdr:row>64</xdr:row>
      <xdr:rowOff>181080</xdr:rowOff>
    </xdr:from>
    <xdr:to>
      <xdr:col>11</xdr:col>
      <xdr:colOff>929160</xdr:colOff>
      <xdr:row>75</xdr:row>
      <xdr:rowOff>104760</xdr:rowOff>
    </xdr:to>
    <xdr:sp>
      <xdr:nvSpPr>
        <xdr:cNvPr id="92" name="Rectangle 9"/>
        <xdr:cNvSpPr/>
      </xdr:nvSpPr>
      <xdr:spPr>
        <a:xfrm>
          <a:off x="318240" y="13049280"/>
          <a:ext cx="9160560" cy="2114640"/>
        </a:xfrm>
        <a:prstGeom prst="roundRect">
          <a:avLst>
            <a:gd name="adj" fmla="val 16667"/>
          </a:avLst>
        </a:prstGeom>
        <a:noFill/>
        <a:ln w="25560">
          <a:solidFill>
            <a:srgbClr val="ff8080"/>
          </a:solidFill>
          <a:miter/>
        </a:ln>
      </xdr:spPr>
      <xdr:style>
        <a:lnRef idx="0"/>
        <a:fillRef idx="0"/>
        <a:effectRef idx="0"/>
        <a:fontRef idx="minor"/>
      </xdr:style>
    </xdr:sp>
    <xdr:clientData/>
  </xdr:twoCellAnchor>
  <xdr:twoCellAnchor editAs="oneCell">
    <xdr:from>
      <xdr:col>1</xdr:col>
      <xdr:colOff>9360</xdr:colOff>
      <xdr:row>75</xdr:row>
      <xdr:rowOff>180720</xdr:rowOff>
    </xdr:from>
    <xdr:to>
      <xdr:col>12</xdr:col>
      <xdr:colOff>720</xdr:colOff>
      <xdr:row>86</xdr:row>
      <xdr:rowOff>104760</xdr:rowOff>
    </xdr:to>
    <xdr:sp>
      <xdr:nvSpPr>
        <xdr:cNvPr id="93" name="Rectangle 10"/>
        <xdr:cNvSpPr/>
      </xdr:nvSpPr>
      <xdr:spPr>
        <a:xfrm>
          <a:off x="346680" y="15239880"/>
          <a:ext cx="9159840" cy="2114640"/>
        </a:xfrm>
        <a:prstGeom prst="roundRect">
          <a:avLst>
            <a:gd name="adj" fmla="val 16667"/>
          </a:avLst>
        </a:prstGeom>
        <a:noFill/>
        <a:ln w="25560">
          <a:solidFill>
            <a:srgbClr val="ff8080"/>
          </a:solidFill>
          <a:miter/>
        </a:ln>
      </xdr:spPr>
      <xdr:style>
        <a:lnRef idx="0"/>
        <a:fillRef idx="0"/>
        <a:effectRef idx="0"/>
        <a:fontRef idx="minor"/>
      </xdr:style>
    </xdr:sp>
    <xdr:clientData/>
  </xdr:twoCellAnchor>
  <xdr:twoCellAnchor editAs="oneCell">
    <xdr:from>
      <xdr:col>0</xdr:col>
      <xdr:colOff>327960</xdr:colOff>
      <xdr:row>87</xdr:row>
      <xdr:rowOff>9360</xdr:rowOff>
    </xdr:from>
    <xdr:to>
      <xdr:col>11</xdr:col>
      <xdr:colOff>938520</xdr:colOff>
      <xdr:row>97</xdr:row>
      <xdr:rowOff>123840</xdr:rowOff>
    </xdr:to>
    <xdr:sp>
      <xdr:nvSpPr>
        <xdr:cNvPr id="94" name="Rectangle 11"/>
        <xdr:cNvSpPr/>
      </xdr:nvSpPr>
      <xdr:spPr>
        <a:xfrm>
          <a:off x="327960" y="17449560"/>
          <a:ext cx="9160200" cy="2114640"/>
        </a:xfrm>
        <a:prstGeom prst="roundRect">
          <a:avLst>
            <a:gd name="adj" fmla="val 16667"/>
          </a:avLst>
        </a:prstGeom>
        <a:noFill/>
        <a:ln w="25560">
          <a:solidFill>
            <a:srgbClr val="ff8080"/>
          </a:solidFill>
          <a:miter/>
        </a:ln>
      </xdr:spPr>
      <xdr:style>
        <a:lnRef idx="0"/>
        <a:fillRef idx="0"/>
        <a:effectRef idx="0"/>
        <a:fontRef idx="minor"/>
      </xdr:style>
    </xdr:sp>
    <xdr:clientData/>
  </xdr:twoCellAnchor>
  <xdr:twoCellAnchor editAs="oneCell">
    <xdr:from>
      <xdr:col>1</xdr:col>
      <xdr:colOff>9360</xdr:colOff>
      <xdr:row>98</xdr:row>
      <xdr:rowOff>28800</xdr:rowOff>
    </xdr:from>
    <xdr:to>
      <xdr:col>12</xdr:col>
      <xdr:colOff>720</xdr:colOff>
      <xdr:row>108</xdr:row>
      <xdr:rowOff>142920</xdr:rowOff>
    </xdr:to>
    <xdr:sp>
      <xdr:nvSpPr>
        <xdr:cNvPr id="95" name="Rectangle 12"/>
        <xdr:cNvSpPr/>
      </xdr:nvSpPr>
      <xdr:spPr>
        <a:xfrm>
          <a:off x="346680" y="19659960"/>
          <a:ext cx="9159840" cy="2114280"/>
        </a:xfrm>
        <a:prstGeom prst="roundRect">
          <a:avLst>
            <a:gd name="adj" fmla="val 16667"/>
          </a:avLst>
        </a:prstGeom>
        <a:noFill/>
        <a:ln w="25560">
          <a:solidFill>
            <a:srgbClr val="ff8080"/>
          </a:solidFill>
          <a:miter/>
        </a:ln>
      </xdr:spPr>
      <xdr:style>
        <a:lnRef idx="0"/>
        <a:fillRef idx="0"/>
        <a:effectRef idx="0"/>
        <a:fontRef idx="minor"/>
      </xdr:style>
    </xdr:sp>
    <xdr:clientData/>
  </xdr:twoCellAnchor>
  <xdr:twoCellAnchor editAs="oneCell">
    <xdr:from>
      <xdr:col>1</xdr:col>
      <xdr:colOff>9360</xdr:colOff>
      <xdr:row>109</xdr:row>
      <xdr:rowOff>18720</xdr:rowOff>
    </xdr:from>
    <xdr:to>
      <xdr:col>12</xdr:col>
      <xdr:colOff>720</xdr:colOff>
      <xdr:row>119</xdr:row>
      <xdr:rowOff>142920</xdr:rowOff>
    </xdr:to>
    <xdr:sp>
      <xdr:nvSpPr>
        <xdr:cNvPr id="96" name="Rectangle 13"/>
        <xdr:cNvSpPr/>
      </xdr:nvSpPr>
      <xdr:spPr>
        <a:xfrm>
          <a:off x="346680" y="21840480"/>
          <a:ext cx="9159840" cy="2115000"/>
        </a:xfrm>
        <a:prstGeom prst="roundRect">
          <a:avLst>
            <a:gd name="adj" fmla="val 16667"/>
          </a:avLst>
        </a:prstGeom>
        <a:noFill/>
        <a:ln w="25560">
          <a:solidFill>
            <a:srgbClr val="ff8080"/>
          </a:solidFill>
          <a:miter/>
        </a:ln>
      </xdr:spPr>
      <xdr:style>
        <a:lnRef idx="0"/>
        <a:fillRef idx="0"/>
        <a:effectRef idx="0"/>
        <a:fontRef idx="minor"/>
      </xdr:style>
    </xdr:sp>
    <xdr:clientData/>
  </xdr:twoCellAnchor>
  <xdr:twoCellAnchor editAs="oneCell">
    <xdr:from>
      <xdr:col>1</xdr:col>
      <xdr:colOff>0</xdr:colOff>
      <xdr:row>120</xdr:row>
      <xdr:rowOff>38160</xdr:rowOff>
    </xdr:from>
    <xdr:to>
      <xdr:col>11</xdr:col>
      <xdr:colOff>947880</xdr:colOff>
      <xdr:row>130</xdr:row>
      <xdr:rowOff>162000</xdr:rowOff>
    </xdr:to>
    <xdr:sp>
      <xdr:nvSpPr>
        <xdr:cNvPr id="97" name="Rectangle 14"/>
        <xdr:cNvSpPr/>
      </xdr:nvSpPr>
      <xdr:spPr>
        <a:xfrm>
          <a:off x="337320" y="24041160"/>
          <a:ext cx="9160200" cy="2114640"/>
        </a:xfrm>
        <a:prstGeom prst="roundRect">
          <a:avLst>
            <a:gd name="adj" fmla="val 16667"/>
          </a:avLst>
        </a:prstGeom>
        <a:noFill/>
        <a:ln w="25560">
          <a:solidFill>
            <a:srgbClr val="ff808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0</xdr:row>
      <xdr:rowOff>180720</xdr:rowOff>
    </xdr:from>
    <xdr:to>
      <xdr:col>3</xdr:col>
      <xdr:colOff>705600</xdr:colOff>
      <xdr:row>4</xdr:row>
      <xdr:rowOff>200160</xdr:rowOff>
    </xdr:to>
    <xdr:sp>
      <xdr:nvSpPr>
        <xdr:cNvPr id="98" name="Rectangle 1"/>
        <xdr:cNvSpPr/>
      </xdr:nvSpPr>
      <xdr:spPr>
        <a:xfrm>
          <a:off x="37440" y="180720"/>
          <a:ext cx="2923560" cy="810000"/>
        </a:xfrm>
        <a:prstGeom prst="roundRect">
          <a:avLst>
            <a:gd name="adj" fmla="val 16667"/>
          </a:avLst>
        </a:prstGeom>
        <a:noFill/>
        <a:ln w="15840">
          <a:solidFill>
            <a:srgbClr val="ff0000"/>
          </a:solidFill>
          <a:miter/>
        </a:ln>
      </xdr:spPr>
      <xdr:style>
        <a:lnRef idx="0"/>
        <a:fillRef idx="0"/>
        <a:effectRef idx="0"/>
        <a:fontRef idx="minor"/>
      </xdr:style>
    </xdr:sp>
    <xdr:clientData/>
  </xdr:twoCellAnchor>
  <xdr:twoCellAnchor editAs="oneCell">
    <xdr:from>
      <xdr:col>4</xdr:col>
      <xdr:colOff>27720</xdr:colOff>
      <xdr:row>0</xdr:row>
      <xdr:rowOff>171000</xdr:rowOff>
    </xdr:from>
    <xdr:to>
      <xdr:col>7</xdr:col>
      <xdr:colOff>1351800</xdr:colOff>
      <xdr:row>4</xdr:row>
      <xdr:rowOff>200160</xdr:rowOff>
    </xdr:to>
    <xdr:sp>
      <xdr:nvSpPr>
        <xdr:cNvPr id="99" name="Rectangle 3"/>
        <xdr:cNvSpPr/>
      </xdr:nvSpPr>
      <xdr:spPr>
        <a:xfrm>
          <a:off x="3035160" y="171000"/>
          <a:ext cx="3579480" cy="819720"/>
        </a:xfrm>
        <a:prstGeom prst="roundRect">
          <a:avLst>
            <a:gd name="adj" fmla="val 16667"/>
          </a:avLst>
        </a:prstGeom>
        <a:noFill/>
        <a:ln w="15840">
          <a:solidFill>
            <a:srgbClr val="ff0000"/>
          </a:solidFill>
          <a:miter/>
        </a:ln>
      </xdr:spPr>
      <xdr:style>
        <a:lnRef idx="0"/>
        <a:fillRef idx="0"/>
        <a:effectRef idx="0"/>
        <a:fontRef idx="minor"/>
      </xdr:style>
    </xdr:sp>
    <xdr:clientData/>
  </xdr:twoCellAnchor>
  <xdr:twoCellAnchor editAs="oneCell">
    <xdr:from>
      <xdr:col>0</xdr:col>
      <xdr:colOff>37440</xdr:colOff>
      <xdr:row>7</xdr:row>
      <xdr:rowOff>142920</xdr:rowOff>
    </xdr:from>
    <xdr:to>
      <xdr:col>7</xdr:col>
      <xdr:colOff>1371240</xdr:colOff>
      <xdr:row>19</xdr:row>
      <xdr:rowOff>75960</xdr:rowOff>
    </xdr:to>
    <xdr:sp>
      <xdr:nvSpPr>
        <xdr:cNvPr id="100" name="Rectangle 4"/>
        <xdr:cNvSpPr/>
      </xdr:nvSpPr>
      <xdr:spPr>
        <a:xfrm>
          <a:off x="37440" y="1523880"/>
          <a:ext cx="6596640" cy="2295360"/>
        </a:xfrm>
        <a:prstGeom prst="roundRect">
          <a:avLst>
            <a:gd name="adj" fmla="val 16667"/>
          </a:avLst>
        </a:prstGeom>
        <a:noFill/>
        <a:ln w="15840">
          <a:solidFill>
            <a:srgbClr val="ff0000"/>
          </a:solidFill>
          <a:miter/>
        </a:ln>
      </xdr:spPr>
      <xdr:style>
        <a:lnRef idx="0"/>
        <a:fillRef idx="0"/>
        <a:effectRef idx="0"/>
        <a:fontRef idx="minor"/>
      </xdr:style>
    </xdr:sp>
    <xdr:clientData/>
  </xdr:twoCellAnchor>
  <xdr:twoCellAnchor editAs="oneCell">
    <xdr:from>
      <xdr:col>0</xdr:col>
      <xdr:colOff>56520</xdr:colOff>
      <xdr:row>22</xdr:row>
      <xdr:rowOff>142920</xdr:rowOff>
    </xdr:from>
    <xdr:to>
      <xdr:col>7</xdr:col>
      <xdr:colOff>1361520</xdr:colOff>
      <xdr:row>28</xdr:row>
      <xdr:rowOff>190440</xdr:rowOff>
    </xdr:to>
    <xdr:sp>
      <xdr:nvSpPr>
        <xdr:cNvPr id="101" name="Rectangle 5"/>
        <xdr:cNvSpPr/>
      </xdr:nvSpPr>
      <xdr:spPr>
        <a:xfrm>
          <a:off x="56520" y="4467240"/>
          <a:ext cx="6567840" cy="1228680"/>
        </a:xfrm>
        <a:prstGeom prst="roundRect">
          <a:avLst>
            <a:gd name="adj" fmla="val 16667"/>
          </a:avLst>
        </a:prstGeom>
        <a:noFill/>
        <a:ln w="15840">
          <a:solidFill>
            <a:srgbClr val="ff0000"/>
          </a:solidFill>
          <a:miter/>
        </a:ln>
      </xdr:spPr>
      <xdr:style>
        <a:lnRef idx="0"/>
        <a:fillRef idx="0"/>
        <a:effectRef idx="0"/>
        <a:fontRef idx="minor"/>
      </xdr:style>
    </xdr:sp>
    <xdr:clientData/>
  </xdr:twoCellAnchor>
  <xdr:twoCellAnchor editAs="oneCell">
    <xdr:from>
      <xdr:col>0</xdr:col>
      <xdr:colOff>37440</xdr:colOff>
      <xdr:row>31</xdr:row>
      <xdr:rowOff>123480</xdr:rowOff>
    </xdr:from>
    <xdr:to>
      <xdr:col>7</xdr:col>
      <xdr:colOff>1333800</xdr:colOff>
      <xdr:row>38</xdr:row>
      <xdr:rowOff>95040</xdr:rowOff>
    </xdr:to>
    <xdr:sp>
      <xdr:nvSpPr>
        <xdr:cNvPr id="102" name="Rectangle 6"/>
        <xdr:cNvSpPr/>
      </xdr:nvSpPr>
      <xdr:spPr>
        <a:xfrm>
          <a:off x="37440" y="6210000"/>
          <a:ext cx="6559200" cy="1314720"/>
        </a:xfrm>
        <a:prstGeom prst="roundRect">
          <a:avLst>
            <a:gd name="adj" fmla="val 16667"/>
          </a:avLst>
        </a:prstGeom>
        <a:noFill/>
        <a:ln w="15840">
          <a:solidFill>
            <a:srgbClr val="ff0000"/>
          </a:solidFill>
          <a:miter/>
        </a:ln>
      </xdr:spPr>
      <xdr:style>
        <a:lnRef idx="0"/>
        <a:fillRef idx="0"/>
        <a:effectRef idx="0"/>
        <a:fontRef idx="minor"/>
      </xdr:style>
    </xdr:sp>
    <xdr:clientData/>
  </xdr:twoCellAnchor>
  <xdr:twoCellAnchor editAs="oneCell">
    <xdr:from>
      <xdr:col>0</xdr:col>
      <xdr:colOff>66240</xdr:colOff>
      <xdr:row>41</xdr:row>
      <xdr:rowOff>123480</xdr:rowOff>
    </xdr:from>
    <xdr:to>
      <xdr:col>7</xdr:col>
      <xdr:colOff>1351800</xdr:colOff>
      <xdr:row>45</xdr:row>
      <xdr:rowOff>95400</xdr:rowOff>
    </xdr:to>
    <xdr:sp>
      <xdr:nvSpPr>
        <xdr:cNvPr id="103" name="Rectangle 7"/>
        <xdr:cNvSpPr/>
      </xdr:nvSpPr>
      <xdr:spPr>
        <a:xfrm>
          <a:off x="66240" y="8133840"/>
          <a:ext cx="6548400" cy="772200"/>
        </a:xfrm>
        <a:prstGeom prst="roundRect">
          <a:avLst>
            <a:gd name="adj" fmla="val 16667"/>
          </a:avLst>
        </a:prstGeom>
        <a:noFill/>
        <a:ln w="15840">
          <a:solidFill>
            <a:srgbClr val="ff0000"/>
          </a:solidFill>
          <a:miter/>
        </a:ln>
      </xdr:spPr>
      <xdr:style>
        <a:lnRef idx="0"/>
        <a:fillRef idx="0"/>
        <a:effectRef idx="0"/>
        <a:fontRef idx="minor"/>
      </xdr:style>
    </xdr:sp>
    <xdr:clientData/>
  </xdr:twoCellAnchor>
  <xdr:twoCellAnchor editAs="oneCell">
    <xdr:from>
      <xdr:col>0</xdr:col>
      <xdr:colOff>56520</xdr:colOff>
      <xdr:row>48</xdr:row>
      <xdr:rowOff>75960</xdr:rowOff>
    </xdr:from>
    <xdr:to>
      <xdr:col>7</xdr:col>
      <xdr:colOff>1333800</xdr:colOff>
      <xdr:row>50</xdr:row>
      <xdr:rowOff>123480</xdr:rowOff>
    </xdr:to>
    <xdr:sp>
      <xdr:nvSpPr>
        <xdr:cNvPr id="104" name="Rectangle 8"/>
        <xdr:cNvSpPr/>
      </xdr:nvSpPr>
      <xdr:spPr>
        <a:xfrm>
          <a:off x="56520" y="9467640"/>
          <a:ext cx="6540120" cy="438120"/>
        </a:xfrm>
        <a:prstGeom prst="roundRect">
          <a:avLst>
            <a:gd name="adj" fmla="val 16667"/>
          </a:avLst>
        </a:prstGeom>
        <a:noFill/>
        <a:ln w="15840">
          <a:solidFill>
            <a:srgbClr val="ff0000"/>
          </a:solidFill>
          <a:miter/>
        </a:ln>
      </xdr:spPr>
      <xdr:style>
        <a:lnRef idx="0"/>
        <a:fillRef idx="0"/>
        <a:effectRef idx="0"/>
        <a:fontRef idx="minor"/>
      </xdr:style>
    </xdr:sp>
    <xdr:clientData/>
  </xdr:twoCellAnchor>
  <xdr:twoCellAnchor editAs="oneCell">
    <xdr:from>
      <xdr:col>0</xdr:col>
      <xdr:colOff>56520</xdr:colOff>
      <xdr:row>51</xdr:row>
      <xdr:rowOff>142920</xdr:rowOff>
    </xdr:from>
    <xdr:to>
      <xdr:col>7</xdr:col>
      <xdr:colOff>1342080</xdr:colOff>
      <xdr:row>56</xdr:row>
      <xdr:rowOff>104760</xdr:rowOff>
    </xdr:to>
    <xdr:sp>
      <xdr:nvSpPr>
        <xdr:cNvPr id="105" name="Rectangle 9"/>
        <xdr:cNvSpPr/>
      </xdr:nvSpPr>
      <xdr:spPr>
        <a:xfrm>
          <a:off x="56520" y="10115640"/>
          <a:ext cx="6548400" cy="952560"/>
        </a:xfrm>
        <a:prstGeom prst="roundRect">
          <a:avLst>
            <a:gd name="adj" fmla="val 16667"/>
          </a:avLst>
        </a:prstGeom>
        <a:noFill/>
        <a:ln w="15840">
          <a:solidFill>
            <a:srgbClr val="ff0000"/>
          </a:solidFill>
          <a:miter/>
        </a:ln>
      </xdr:spPr>
      <xdr:style>
        <a:lnRef idx="0"/>
        <a:fillRef idx="0"/>
        <a:effectRef idx="0"/>
        <a:fontRef idx="minor"/>
      </xdr:style>
    </xdr:sp>
    <xdr:clientData/>
  </xdr:twoCellAnchor>
  <xdr:twoCellAnchor editAs="oneCell">
    <xdr:from>
      <xdr:col>0</xdr:col>
      <xdr:colOff>47160</xdr:colOff>
      <xdr:row>58</xdr:row>
      <xdr:rowOff>95400</xdr:rowOff>
    </xdr:from>
    <xdr:to>
      <xdr:col>7</xdr:col>
      <xdr:colOff>1351800</xdr:colOff>
      <xdr:row>62</xdr:row>
      <xdr:rowOff>123840</xdr:rowOff>
    </xdr:to>
    <xdr:sp>
      <xdr:nvSpPr>
        <xdr:cNvPr id="106" name="Rectangle 10"/>
        <xdr:cNvSpPr/>
      </xdr:nvSpPr>
      <xdr:spPr>
        <a:xfrm>
          <a:off x="47160" y="11449080"/>
          <a:ext cx="6567480" cy="819000"/>
        </a:xfrm>
        <a:prstGeom prst="roundRect">
          <a:avLst>
            <a:gd name="adj" fmla="val 16667"/>
          </a:avLst>
        </a:prstGeom>
        <a:noFill/>
        <a:ln w="15840">
          <a:solidFill>
            <a:srgbClr val="ff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12</xdr:row>
      <xdr:rowOff>47520</xdr:rowOff>
    </xdr:from>
    <xdr:to>
      <xdr:col>1</xdr:col>
      <xdr:colOff>360</xdr:colOff>
      <xdr:row>26</xdr:row>
      <xdr:rowOff>152640</xdr:rowOff>
    </xdr:to>
    <xdr:sp>
      <xdr:nvSpPr>
        <xdr:cNvPr id="107" name="Texto 1"/>
        <xdr:cNvSpPr/>
      </xdr:nvSpPr>
      <xdr:spPr>
        <a:xfrm>
          <a:off x="37440" y="2457360"/>
          <a:ext cx="281160" cy="277200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latin typeface="Arial"/>
            </a:rPr>
            <a:t>OS ÚLTIMOS SALÁRIOS DE CONTRIBUIÇÃO</a:t>
          </a:r>
          <a:endParaRPr b="0" lang="en-US" sz="1000" spc="-1" strike="noStrike">
            <a:latin typeface="Times New Roman"/>
          </a:endParaRPr>
        </a:p>
      </xdr:txBody>
    </xdr:sp>
    <xdr:clientData/>
  </xdr:twoCellAnchor>
  <xdr:twoCellAnchor editAs="oneCell">
    <xdr:from>
      <xdr:col>3</xdr:col>
      <xdr:colOff>9360</xdr:colOff>
      <xdr:row>8</xdr:row>
      <xdr:rowOff>0</xdr:rowOff>
    </xdr:from>
    <xdr:to>
      <xdr:col>3</xdr:col>
      <xdr:colOff>10080</xdr:colOff>
      <xdr:row>9</xdr:row>
      <xdr:rowOff>228600</xdr:rowOff>
    </xdr:to>
    <xdr:sp>
      <xdr:nvSpPr>
        <xdr:cNvPr id="108" name="Line 3"/>
        <xdr:cNvSpPr/>
      </xdr:nvSpPr>
      <xdr:spPr>
        <a:xfrm>
          <a:off x="2014560" y="169560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7040</xdr:colOff>
      <xdr:row>8</xdr:row>
      <xdr:rowOff>0</xdr:rowOff>
    </xdr:from>
    <xdr:to>
      <xdr:col>5</xdr:col>
      <xdr:colOff>347760</xdr:colOff>
      <xdr:row>9</xdr:row>
      <xdr:rowOff>228600</xdr:rowOff>
    </xdr:to>
    <xdr:sp>
      <xdr:nvSpPr>
        <xdr:cNvPr id="109" name="Line 4"/>
        <xdr:cNvSpPr/>
      </xdr:nvSpPr>
      <xdr:spPr>
        <a:xfrm>
          <a:off x="4245840" y="169560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3480</xdr:colOff>
      <xdr:row>8</xdr:row>
      <xdr:rowOff>28080</xdr:rowOff>
    </xdr:from>
    <xdr:to>
      <xdr:col>7</xdr:col>
      <xdr:colOff>684720</xdr:colOff>
      <xdr:row>9</xdr:row>
      <xdr:rowOff>38160</xdr:rowOff>
    </xdr:to>
    <xdr:sp>
      <xdr:nvSpPr>
        <xdr:cNvPr id="110" name="Texto 6"/>
        <xdr:cNvSpPr/>
      </xdr:nvSpPr>
      <xdr:spPr>
        <a:xfrm>
          <a:off x="4292280" y="1723680"/>
          <a:ext cx="2184840" cy="200520"/>
        </a:xfrm>
        <a:prstGeom prst="rect">
          <a:avLst/>
        </a:prstGeom>
        <a:noFill/>
        <a:ln w="0">
          <a:noFill/>
        </a:ln>
      </xdr:spPr>
      <xdr:style>
        <a:lnRef idx="0"/>
        <a:fillRef idx="0"/>
        <a:effectRef idx="0"/>
        <a:fontRef idx="minor"/>
      </xdr:style>
      <xdr:txBody>
        <a:bodyPr lIns="20160" rIns="20160" tIns="20160" bIns="20160" anchor="ctr">
          <a:noAutofit/>
        </a:bodyPr>
        <a:p>
          <a:r>
            <a:rPr b="0" lang="en-US" sz="900" spc="-1" strike="noStrike">
              <a:latin typeface="Arial"/>
            </a:rPr>
            <a:t>DATA DESLIGAMENTO DA EMPRESA</a:t>
          </a:r>
          <a:endParaRPr b="0" lang="en-US" sz="900" spc="-1" strike="noStrike">
            <a:latin typeface="Times New Roman"/>
          </a:endParaRPr>
        </a:p>
      </xdr:txBody>
    </xdr:sp>
    <xdr:clientData/>
  </xdr:twoCellAnchor>
  <xdr:twoCellAnchor editAs="oneCell">
    <xdr:from>
      <xdr:col>0</xdr:col>
      <xdr:colOff>196200</xdr:colOff>
      <xdr:row>1</xdr:row>
      <xdr:rowOff>95040</xdr:rowOff>
    </xdr:from>
    <xdr:to>
      <xdr:col>1</xdr:col>
      <xdr:colOff>299880</xdr:colOff>
      <xdr:row>1</xdr:row>
      <xdr:rowOff>237960</xdr:rowOff>
    </xdr:to>
    <xdr:sp>
      <xdr:nvSpPr>
        <xdr:cNvPr id="111" name="Texto 7"/>
        <xdr:cNvSpPr/>
      </xdr:nvSpPr>
      <xdr:spPr>
        <a:xfrm>
          <a:off x="196200" y="285480"/>
          <a:ext cx="42192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INSS</a:t>
          </a:r>
          <a:endParaRPr b="0" lang="en-US" sz="800" spc="-1" strike="noStrike">
            <a:latin typeface="Times New Roman"/>
          </a:endParaRPr>
        </a:p>
        <a:p>
          <a:pPr algn="ctr"/>
          <a:r>
            <a:rPr b="1" lang="en-US" sz="800" spc="-1" strike="noStrike">
              <a:latin typeface="Arial"/>
            </a:rPr>
            <a:t>S</a:t>
          </a:r>
          <a:endParaRPr b="0" lang="en-US" sz="800" spc="-1" strike="noStrike">
            <a:latin typeface="Times New Roman"/>
          </a:endParaRPr>
        </a:p>
      </xdr:txBody>
    </xdr:sp>
    <xdr:clientData/>
  </xdr:twoCellAnchor>
  <xdr:twoCellAnchor editAs="oneCell">
    <xdr:from>
      <xdr:col>1</xdr:col>
      <xdr:colOff>74520</xdr:colOff>
      <xdr:row>0</xdr:row>
      <xdr:rowOff>37800</xdr:rowOff>
    </xdr:from>
    <xdr:to>
      <xdr:col>1</xdr:col>
      <xdr:colOff>75240</xdr:colOff>
      <xdr:row>1</xdr:row>
      <xdr:rowOff>104400</xdr:rowOff>
    </xdr:to>
    <xdr:sp>
      <xdr:nvSpPr>
        <xdr:cNvPr id="112" name="Line 8"/>
        <xdr:cNvSpPr/>
      </xdr:nvSpPr>
      <xdr:spPr>
        <a:xfrm flipV="1">
          <a:off x="392760" y="37800"/>
          <a:ext cx="720" cy="25704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74520</xdr:colOff>
      <xdr:row>0</xdr:row>
      <xdr:rowOff>123480</xdr:rowOff>
    </xdr:from>
    <xdr:to>
      <xdr:col>1</xdr:col>
      <xdr:colOff>187920</xdr:colOff>
      <xdr:row>1</xdr:row>
      <xdr:rowOff>47520</xdr:rowOff>
    </xdr:to>
    <xdr:sp>
      <xdr:nvSpPr>
        <xdr:cNvPr id="113" name="Line 9"/>
        <xdr:cNvSpPr/>
      </xdr:nvSpPr>
      <xdr:spPr>
        <a:xfrm flipV="1">
          <a:off x="392760" y="123480"/>
          <a:ext cx="113400" cy="114480"/>
        </a:xfrm>
        <a:prstGeom prst="line">
          <a:avLst/>
        </a:prstGeom>
        <a:ln w="17280">
          <a:solidFill>
            <a:srgbClr val="000000"/>
          </a:solidFill>
          <a:miter/>
        </a:ln>
      </xdr:spPr>
      <xdr:style>
        <a:lnRef idx="0"/>
        <a:fillRef idx="0"/>
        <a:effectRef idx="0"/>
        <a:fontRef idx="minor"/>
      </xdr:style>
    </xdr:sp>
    <xdr:clientData/>
  </xdr:twoCellAnchor>
  <xdr:twoCellAnchor editAs="oneCell">
    <xdr:from>
      <xdr:col>0</xdr:col>
      <xdr:colOff>289800</xdr:colOff>
      <xdr:row>0</xdr:row>
      <xdr:rowOff>132840</xdr:rowOff>
    </xdr:from>
    <xdr:to>
      <xdr:col>1</xdr:col>
      <xdr:colOff>74880</xdr:colOff>
      <xdr:row>1</xdr:row>
      <xdr:rowOff>47160</xdr:rowOff>
    </xdr:to>
    <xdr:sp>
      <xdr:nvSpPr>
        <xdr:cNvPr id="114" name="Line 10"/>
        <xdr:cNvSpPr/>
      </xdr:nvSpPr>
      <xdr:spPr>
        <a:xfrm flipH="1" flipV="1">
          <a:off x="289800" y="132840"/>
          <a:ext cx="103320" cy="10476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18720</xdr:colOff>
      <xdr:row>0</xdr:row>
      <xdr:rowOff>37800</xdr:rowOff>
    </xdr:from>
    <xdr:to>
      <xdr:col>1</xdr:col>
      <xdr:colOff>150480</xdr:colOff>
      <xdr:row>0</xdr:row>
      <xdr:rowOff>171000</xdr:rowOff>
    </xdr:to>
    <xdr:sp>
      <xdr:nvSpPr>
        <xdr:cNvPr id="115" name="Line 11"/>
        <xdr:cNvSpPr/>
      </xdr:nvSpPr>
      <xdr:spPr>
        <a:xfrm flipH="1" flipV="1">
          <a:off x="336960" y="37800"/>
          <a:ext cx="131760" cy="13320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0</xdr:colOff>
      <xdr:row>0</xdr:row>
      <xdr:rowOff>37800</xdr:rowOff>
    </xdr:from>
    <xdr:to>
      <xdr:col>1</xdr:col>
      <xdr:colOff>131400</xdr:colOff>
      <xdr:row>0</xdr:row>
      <xdr:rowOff>171000</xdr:rowOff>
    </xdr:to>
    <xdr:sp>
      <xdr:nvSpPr>
        <xdr:cNvPr id="116" name="Line 15"/>
        <xdr:cNvSpPr/>
      </xdr:nvSpPr>
      <xdr:spPr>
        <a:xfrm flipV="1">
          <a:off x="318240" y="37800"/>
          <a:ext cx="131400" cy="13320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150120</xdr:colOff>
      <xdr:row>0</xdr:row>
      <xdr:rowOff>133200</xdr:rowOff>
    </xdr:from>
    <xdr:to>
      <xdr:col>1</xdr:col>
      <xdr:colOff>150480</xdr:colOff>
      <xdr:row>1</xdr:row>
      <xdr:rowOff>29160</xdr:rowOff>
    </xdr:to>
    <xdr:sp>
      <xdr:nvSpPr>
        <xdr:cNvPr id="117" name="Line 17"/>
        <xdr:cNvSpPr/>
      </xdr:nvSpPr>
      <xdr:spPr>
        <a:xfrm>
          <a:off x="468360" y="133200"/>
          <a:ext cx="360" cy="8640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0</xdr:colOff>
      <xdr:row>0</xdr:row>
      <xdr:rowOff>133200</xdr:rowOff>
    </xdr:from>
    <xdr:to>
      <xdr:col>1</xdr:col>
      <xdr:colOff>360</xdr:colOff>
      <xdr:row>1</xdr:row>
      <xdr:rowOff>29160</xdr:rowOff>
    </xdr:to>
    <xdr:sp>
      <xdr:nvSpPr>
        <xdr:cNvPr id="118" name="Line 18"/>
        <xdr:cNvSpPr/>
      </xdr:nvSpPr>
      <xdr:spPr>
        <a:xfrm>
          <a:off x="318240" y="133200"/>
          <a:ext cx="360" cy="86400"/>
        </a:xfrm>
        <a:prstGeom prst="line">
          <a:avLst/>
        </a:prstGeom>
        <a:ln w="17280">
          <a:solidFill>
            <a:srgbClr val="000000"/>
          </a:solidFill>
          <a:miter/>
        </a:ln>
      </xdr:spPr>
      <xdr:style>
        <a:lnRef idx="0"/>
        <a:fillRef idx="0"/>
        <a:effectRef idx="0"/>
        <a:fontRef idx="minor"/>
      </xdr:style>
    </xdr:sp>
    <xdr:clientData/>
  </xdr:twoCellAnchor>
  <xdr:twoCellAnchor editAs="oneCell">
    <xdr:from>
      <xdr:col>3</xdr:col>
      <xdr:colOff>9360</xdr:colOff>
      <xdr:row>26</xdr:row>
      <xdr:rowOff>9360</xdr:rowOff>
    </xdr:from>
    <xdr:to>
      <xdr:col>3</xdr:col>
      <xdr:colOff>722520</xdr:colOff>
      <xdr:row>26</xdr:row>
      <xdr:rowOff>180720</xdr:rowOff>
    </xdr:to>
    <xdr:sp>
      <xdr:nvSpPr>
        <xdr:cNvPr id="119" name="Rectangle 21"/>
        <xdr:cNvSpPr/>
      </xdr:nvSpPr>
      <xdr:spPr>
        <a:xfrm>
          <a:off x="2014560" y="5086080"/>
          <a:ext cx="713160" cy="1713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9360</xdr:colOff>
      <xdr:row>26</xdr:row>
      <xdr:rowOff>9360</xdr:rowOff>
    </xdr:from>
    <xdr:to>
      <xdr:col>5</xdr:col>
      <xdr:colOff>722520</xdr:colOff>
      <xdr:row>26</xdr:row>
      <xdr:rowOff>180720</xdr:rowOff>
    </xdr:to>
    <xdr:sp>
      <xdr:nvSpPr>
        <xdr:cNvPr id="120" name="Rectangle 22"/>
        <xdr:cNvSpPr/>
      </xdr:nvSpPr>
      <xdr:spPr>
        <a:xfrm>
          <a:off x="3908160" y="5086080"/>
          <a:ext cx="713160" cy="1713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9360</xdr:colOff>
      <xdr:row>26</xdr:row>
      <xdr:rowOff>9360</xdr:rowOff>
    </xdr:from>
    <xdr:to>
      <xdr:col>7</xdr:col>
      <xdr:colOff>722520</xdr:colOff>
      <xdr:row>26</xdr:row>
      <xdr:rowOff>180720</xdr:rowOff>
    </xdr:to>
    <xdr:sp>
      <xdr:nvSpPr>
        <xdr:cNvPr id="121" name="Rectangle 23"/>
        <xdr:cNvSpPr/>
      </xdr:nvSpPr>
      <xdr:spPr>
        <a:xfrm>
          <a:off x="5801760" y="5086080"/>
          <a:ext cx="713160" cy="1713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9</xdr:col>
      <xdr:colOff>9360</xdr:colOff>
      <xdr:row>26</xdr:row>
      <xdr:rowOff>9360</xdr:rowOff>
    </xdr:from>
    <xdr:to>
      <xdr:col>9</xdr:col>
      <xdr:colOff>722520</xdr:colOff>
      <xdr:row>26</xdr:row>
      <xdr:rowOff>180720</xdr:rowOff>
    </xdr:to>
    <xdr:sp>
      <xdr:nvSpPr>
        <xdr:cNvPr id="122" name="Rectangle 24"/>
        <xdr:cNvSpPr/>
      </xdr:nvSpPr>
      <xdr:spPr>
        <a:xfrm>
          <a:off x="7695360" y="5086080"/>
          <a:ext cx="713160" cy="1713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336960</xdr:colOff>
      <xdr:row>28</xdr:row>
      <xdr:rowOff>0</xdr:rowOff>
    </xdr:from>
    <xdr:to>
      <xdr:col>2</xdr:col>
      <xdr:colOff>338400</xdr:colOff>
      <xdr:row>32</xdr:row>
      <xdr:rowOff>190440</xdr:rowOff>
    </xdr:to>
    <xdr:sp>
      <xdr:nvSpPr>
        <xdr:cNvPr id="123" name="Line 25"/>
        <xdr:cNvSpPr/>
      </xdr:nvSpPr>
      <xdr:spPr>
        <a:xfrm>
          <a:off x="1179720" y="5381640"/>
          <a:ext cx="144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080</xdr:colOff>
      <xdr:row>29</xdr:row>
      <xdr:rowOff>38160</xdr:rowOff>
    </xdr:from>
    <xdr:to>
      <xdr:col>0</xdr:col>
      <xdr:colOff>290520</xdr:colOff>
      <xdr:row>32</xdr:row>
      <xdr:rowOff>152280</xdr:rowOff>
    </xdr:to>
    <xdr:sp>
      <xdr:nvSpPr>
        <xdr:cNvPr id="124" name="Texto 26"/>
        <xdr:cNvSpPr/>
      </xdr:nvSpPr>
      <xdr:spPr>
        <a:xfrm>
          <a:off x="28080" y="5610240"/>
          <a:ext cx="262440" cy="6858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800" spc="-1" strike="noStrike">
              <a:latin typeface="Arial"/>
            </a:rPr>
            <a:t>AUMENTOS</a:t>
          </a:r>
          <a:endParaRPr b="0" lang="en-US" sz="800" spc="-1" strike="noStrike">
            <a:latin typeface="Times New Roman"/>
          </a:endParaRPr>
        </a:p>
        <a:p>
          <a:pPr algn="ctr"/>
          <a:r>
            <a:rPr b="0" lang="en-US" sz="800" spc="-1" strike="noStrike">
              <a:latin typeface="Arial"/>
            </a:rPr>
            <a:t>SALARIAIS</a:t>
          </a:r>
          <a:endParaRPr b="0" lang="en-US" sz="800" spc="-1" strike="noStrike">
            <a:latin typeface="Times New Roman"/>
          </a:endParaRPr>
        </a:p>
      </xdr:txBody>
    </xdr:sp>
    <xdr:clientData/>
  </xdr:twoCellAnchor>
  <xdr:twoCellAnchor editAs="oneCell">
    <xdr:from>
      <xdr:col>6</xdr:col>
      <xdr:colOff>131400</xdr:colOff>
      <xdr:row>30</xdr:row>
      <xdr:rowOff>0</xdr:rowOff>
    </xdr:from>
    <xdr:to>
      <xdr:col>9</xdr:col>
      <xdr:colOff>563040</xdr:colOff>
      <xdr:row>30</xdr:row>
      <xdr:rowOff>0</xdr:rowOff>
    </xdr:to>
    <xdr:sp>
      <xdr:nvSpPr>
        <xdr:cNvPr id="125" name="Line 28"/>
        <xdr:cNvSpPr/>
      </xdr:nvSpPr>
      <xdr:spPr>
        <a:xfrm>
          <a:off x="4761360" y="5762520"/>
          <a:ext cx="348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1400</xdr:colOff>
      <xdr:row>32</xdr:row>
      <xdr:rowOff>0</xdr:rowOff>
    </xdr:from>
    <xdr:to>
      <xdr:col>9</xdr:col>
      <xdr:colOff>563040</xdr:colOff>
      <xdr:row>32</xdr:row>
      <xdr:rowOff>0</xdr:rowOff>
    </xdr:to>
    <xdr:sp>
      <xdr:nvSpPr>
        <xdr:cNvPr id="126" name="Line 29"/>
        <xdr:cNvSpPr/>
      </xdr:nvSpPr>
      <xdr:spPr>
        <a:xfrm>
          <a:off x="4761360" y="6143760"/>
          <a:ext cx="3487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6680</xdr:colOff>
      <xdr:row>2</xdr:row>
      <xdr:rowOff>0</xdr:rowOff>
    </xdr:from>
    <xdr:to>
      <xdr:col>5</xdr:col>
      <xdr:colOff>347760</xdr:colOff>
      <xdr:row>2</xdr:row>
      <xdr:rowOff>0</xdr:rowOff>
    </xdr:to>
    <xdr:sp>
      <xdr:nvSpPr>
        <xdr:cNvPr id="127" name="Line 4"/>
        <xdr:cNvSpPr/>
      </xdr:nvSpPr>
      <xdr:spPr>
        <a:xfrm>
          <a:off x="4489920" y="445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7600</xdr:colOff>
      <xdr:row>0</xdr:row>
      <xdr:rowOff>47520</xdr:rowOff>
    </xdr:from>
    <xdr:to>
      <xdr:col>2</xdr:col>
      <xdr:colOff>76320</xdr:colOff>
      <xdr:row>1</xdr:row>
      <xdr:rowOff>171720</xdr:rowOff>
    </xdr:to>
    <xdr:sp>
      <xdr:nvSpPr>
        <xdr:cNvPr id="128" name="Texto 7"/>
        <xdr:cNvSpPr/>
      </xdr:nvSpPr>
      <xdr:spPr>
        <a:xfrm>
          <a:off x="645840" y="47520"/>
          <a:ext cx="573480" cy="314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INSS</a:t>
          </a:r>
          <a:endParaRPr b="0" lang="en-US" sz="12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74880</xdr:colOff>
      <xdr:row>0</xdr:row>
      <xdr:rowOff>37440</xdr:rowOff>
    </xdr:from>
    <xdr:to>
      <xdr:col>1</xdr:col>
      <xdr:colOff>75600</xdr:colOff>
      <xdr:row>1</xdr:row>
      <xdr:rowOff>104400</xdr:rowOff>
    </xdr:to>
    <xdr:sp>
      <xdr:nvSpPr>
        <xdr:cNvPr id="129" name="Line 8"/>
        <xdr:cNvSpPr/>
      </xdr:nvSpPr>
      <xdr:spPr>
        <a:xfrm flipV="1">
          <a:off x="393120" y="37440"/>
          <a:ext cx="720" cy="25740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74880</xdr:colOff>
      <xdr:row>0</xdr:row>
      <xdr:rowOff>123120</xdr:rowOff>
    </xdr:from>
    <xdr:to>
      <xdr:col>1</xdr:col>
      <xdr:colOff>188280</xdr:colOff>
      <xdr:row>1</xdr:row>
      <xdr:rowOff>47520</xdr:rowOff>
    </xdr:to>
    <xdr:sp>
      <xdr:nvSpPr>
        <xdr:cNvPr id="130" name="Line 9"/>
        <xdr:cNvSpPr/>
      </xdr:nvSpPr>
      <xdr:spPr>
        <a:xfrm flipV="1">
          <a:off x="393120" y="123120"/>
          <a:ext cx="113400" cy="114840"/>
        </a:xfrm>
        <a:prstGeom prst="line">
          <a:avLst/>
        </a:prstGeom>
        <a:ln w="17280">
          <a:solidFill>
            <a:srgbClr val="000000"/>
          </a:solidFill>
          <a:miter/>
        </a:ln>
      </xdr:spPr>
      <xdr:style>
        <a:lnRef idx="0"/>
        <a:fillRef idx="0"/>
        <a:effectRef idx="0"/>
        <a:fontRef idx="minor"/>
      </xdr:style>
    </xdr:sp>
    <xdr:clientData/>
  </xdr:twoCellAnchor>
  <xdr:twoCellAnchor editAs="oneCell">
    <xdr:from>
      <xdr:col>0</xdr:col>
      <xdr:colOff>290160</xdr:colOff>
      <xdr:row>0</xdr:row>
      <xdr:rowOff>133200</xdr:rowOff>
    </xdr:from>
    <xdr:to>
      <xdr:col>1</xdr:col>
      <xdr:colOff>75600</xdr:colOff>
      <xdr:row>1</xdr:row>
      <xdr:rowOff>47880</xdr:rowOff>
    </xdr:to>
    <xdr:sp>
      <xdr:nvSpPr>
        <xdr:cNvPr id="131" name="Line 10"/>
        <xdr:cNvSpPr/>
      </xdr:nvSpPr>
      <xdr:spPr>
        <a:xfrm flipH="1" flipV="1">
          <a:off x="290160" y="133200"/>
          <a:ext cx="103680" cy="10512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18000</xdr:colOff>
      <xdr:row>0</xdr:row>
      <xdr:rowOff>37800</xdr:rowOff>
    </xdr:from>
    <xdr:to>
      <xdr:col>1</xdr:col>
      <xdr:colOff>150120</xdr:colOff>
      <xdr:row>0</xdr:row>
      <xdr:rowOff>171000</xdr:rowOff>
    </xdr:to>
    <xdr:sp>
      <xdr:nvSpPr>
        <xdr:cNvPr id="132" name="Line 11"/>
        <xdr:cNvSpPr/>
      </xdr:nvSpPr>
      <xdr:spPr>
        <a:xfrm flipH="1" flipV="1">
          <a:off x="336240" y="37800"/>
          <a:ext cx="132120" cy="13320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0</xdr:colOff>
      <xdr:row>0</xdr:row>
      <xdr:rowOff>37800</xdr:rowOff>
    </xdr:from>
    <xdr:to>
      <xdr:col>1</xdr:col>
      <xdr:colOff>132120</xdr:colOff>
      <xdr:row>0</xdr:row>
      <xdr:rowOff>171000</xdr:rowOff>
    </xdr:to>
    <xdr:sp>
      <xdr:nvSpPr>
        <xdr:cNvPr id="133" name="Line 15"/>
        <xdr:cNvSpPr/>
      </xdr:nvSpPr>
      <xdr:spPr>
        <a:xfrm flipV="1">
          <a:off x="318240" y="37800"/>
          <a:ext cx="132120" cy="13320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149760</xdr:colOff>
      <xdr:row>0</xdr:row>
      <xdr:rowOff>133200</xdr:rowOff>
    </xdr:from>
    <xdr:to>
      <xdr:col>1</xdr:col>
      <xdr:colOff>150480</xdr:colOff>
      <xdr:row>1</xdr:row>
      <xdr:rowOff>28800</xdr:rowOff>
    </xdr:to>
    <xdr:sp>
      <xdr:nvSpPr>
        <xdr:cNvPr id="134" name="Line 17"/>
        <xdr:cNvSpPr/>
      </xdr:nvSpPr>
      <xdr:spPr>
        <a:xfrm>
          <a:off x="468000" y="133200"/>
          <a:ext cx="720" cy="8604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0</xdr:colOff>
      <xdr:row>0</xdr:row>
      <xdr:rowOff>133200</xdr:rowOff>
    </xdr:from>
    <xdr:to>
      <xdr:col>1</xdr:col>
      <xdr:colOff>720</xdr:colOff>
      <xdr:row>1</xdr:row>
      <xdr:rowOff>28800</xdr:rowOff>
    </xdr:to>
    <xdr:sp>
      <xdr:nvSpPr>
        <xdr:cNvPr id="135" name="Line 18"/>
        <xdr:cNvSpPr/>
      </xdr:nvSpPr>
      <xdr:spPr>
        <a:xfrm>
          <a:off x="318240" y="133200"/>
          <a:ext cx="720" cy="86040"/>
        </a:xfrm>
        <a:prstGeom prst="line">
          <a:avLst/>
        </a:prstGeom>
        <a:ln w="17280">
          <a:solidFill>
            <a:srgbClr val="000000"/>
          </a:solidFill>
          <a:miter/>
        </a:ln>
      </xdr:spPr>
      <xdr:style>
        <a:lnRef idx="0"/>
        <a:fillRef idx="0"/>
        <a:effectRef idx="0"/>
        <a:fontRef idx="minor"/>
      </xdr:style>
    </xdr:sp>
    <xdr:clientData/>
  </xdr:twoCellAnchor>
  <xdr:twoCellAnchor editAs="oneCell">
    <xdr:from>
      <xdr:col>2</xdr:col>
      <xdr:colOff>337680</xdr:colOff>
      <xdr:row>2</xdr:row>
      <xdr:rowOff>0</xdr:rowOff>
    </xdr:from>
    <xdr:to>
      <xdr:col>2</xdr:col>
      <xdr:colOff>338760</xdr:colOff>
      <xdr:row>2</xdr:row>
      <xdr:rowOff>0</xdr:rowOff>
    </xdr:to>
    <xdr:sp>
      <xdr:nvSpPr>
        <xdr:cNvPr id="136" name="Line 25"/>
        <xdr:cNvSpPr/>
      </xdr:nvSpPr>
      <xdr:spPr>
        <a:xfrm>
          <a:off x="1480680" y="445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1400</xdr:colOff>
      <xdr:row>2</xdr:row>
      <xdr:rowOff>0</xdr:rowOff>
    </xdr:from>
    <xdr:to>
      <xdr:col>9</xdr:col>
      <xdr:colOff>1080</xdr:colOff>
      <xdr:row>2</xdr:row>
      <xdr:rowOff>0</xdr:rowOff>
    </xdr:to>
    <xdr:sp>
      <xdr:nvSpPr>
        <xdr:cNvPr id="137" name="Line 28"/>
        <xdr:cNvSpPr/>
      </xdr:nvSpPr>
      <xdr:spPr>
        <a:xfrm>
          <a:off x="5343480" y="445680"/>
          <a:ext cx="30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1400</xdr:colOff>
      <xdr:row>2</xdr:row>
      <xdr:rowOff>0</xdr:rowOff>
    </xdr:from>
    <xdr:to>
      <xdr:col>9</xdr:col>
      <xdr:colOff>1080</xdr:colOff>
      <xdr:row>2</xdr:row>
      <xdr:rowOff>0</xdr:rowOff>
    </xdr:to>
    <xdr:sp>
      <xdr:nvSpPr>
        <xdr:cNvPr id="138" name="Line 29"/>
        <xdr:cNvSpPr/>
      </xdr:nvSpPr>
      <xdr:spPr>
        <a:xfrm>
          <a:off x="5343480" y="445680"/>
          <a:ext cx="30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800</xdr:colOff>
      <xdr:row>22</xdr:row>
      <xdr:rowOff>200520</xdr:rowOff>
    </xdr:from>
    <xdr:to>
      <xdr:col>8</xdr:col>
      <xdr:colOff>770040</xdr:colOff>
      <xdr:row>22</xdr:row>
      <xdr:rowOff>200520</xdr:rowOff>
    </xdr:to>
    <xdr:sp>
      <xdr:nvSpPr>
        <xdr:cNvPr id="139" name="Line 30"/>
        <xdr:cNvSpPr/>
      </xdr:nvSpPr>
      <xdr:spPr>
        <a:xfrm>
          <a:off x="4181040" y="5751720"/>
          <a:ext cx="37796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6360</xdr:colOff>
      <xdr:row>2</xdr:row>
      <xdr:rowOff>47880</xdr:rowOff>
    </xdr:from>
    <xdr:to>
      <xdr:col>19</xdr:col>
      <xdr:colOff>38160</xdr:colOff>
      <xdr:row>6</xdr:row>
      <xdr:rowOff>152640</xdr:rowOff>
    </xdr:to>
    <xdr:sp>
      <xdr:nvSpPr>
        <xdr:cNvPr id="1" name="AutoShape 9"/>
        <xdr:cNvSpPr/>
      </xdr:nvSpPr>
      <xdr:spPr>
        <a:xfrm>
          <a:off x="6393960" y="447840"/>
          <a:ext cx="2390760" cy="866880"/>
        </a:xfrm>
        <a:prstGeom prst="wedgeRoundRectCallout">
          <a:avLst>
            <a:gd name="adj1" fmla="val -43518"/>
            <a:gd name="adj2" fmla="val 70000"/>
            <a:gd name="adj3" fmla="val 16667"/>
          </a:avLst>
        </a:prstGeom>
        <a:solidFill>
          <a:srgbClr val="00ff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ff"/>
              </a:solidFill>
              <a:latin typeface="Arial"/>
            </a:rPr>
            <a:t>Não mexa nas celulas em Amarelo elas contém formulas!!!</a:t>
          </a:r>
          <a:endParaRPr b="0" lang="en-US" sz="1200" spc="-1" strike="noStrike">
            <a:latin typeface="Times New Roman"/>
          </a:endParaRPr>
        </a:p>
        <a:p>
          <a:pPr algn="ctr"/>
          <a:r>
            <a:rPr b="0" lang="en-US" sz="1200" spc="-1" strike="noStrike">
              <a:solidFill>
                <a:srgbClr val="ff0000"/>
              </a:solidFill>
              <a:latin typeface="Arial"/>
            </a:rPr>
            <a:t>Valdeci</a:t>
          </a:r>
          <a:endParaRPr b="0" lang="en-US" sz="1200" spc="-1" strike="noStrike">
            <a:latin typeface="Times New Roman"/>
          </a:endParaRPr>
        </a:p>
      </xdr:txBody>
    </xdr:sp>
    <xdr:clientData/>
  </xdr:twoCellAnchor>
  <xdr:twoCellAnchor editAs="oneCell">
    <xdr:from>
      <xdr:col>3</xdr:col>
      <xdr:colOff>384120</xdr:colOff>
      <xdr:row>6</xdr:row>
      <xdr:rowOff>57240</xdr:rowOff>
    </xdr:from>
    <xdr:to>
      <xdr:col>7</xdr:col>
      <xdr:colOff>712800</xdr:colOff>
      <xdr:row>10</xdr:row>
      <xdr:rowOff>85320</xdr:rowOff>
    </xdr:to>
    <xdr:sp>
      <xdr:nvSpPr>
        <xdr:cNvPr id="2" name="AutoShape 10"/>
        <xdr:cNvSpPr/>
      </xdr:nvSpPr>
      <xdr:spPr>
        <a:xfrm>
          <a:off x="2586960" y="1219320"/>
          <a:ext cx="3019320" cy="790200"/>
        </a:xfrm>
        <a:prstGeom prst="wedgeEllipseCallout">
          <a:avLst>
            <a:gd name="adj1" fmla="val -88685"/>
            <a:gd name="adj2" fmla="val -41550"/>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Insira o dia inicial da semana e veja que as celulas em amarelo mudam!!!!</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7760</xdr:colOff>
      <xdr:row>1</xdr:row>
      <xdr:rowOff>38520</xdr:rowOff>
    </xdr:from>
    <xdr:to>
      <xdr:col>8</xdr:col>
      <xdr:colOff>536760</xdr:colOff>
      <xdr:row>6</xdr:row>
      <xdr:rowOff>133200</xdr:rowOff>
    </xdr:to>
    <xdr:sp>
      <xdr:nvSpPr>
        <xdr:cNvPr id="3" name="AutoShape 2"/>
        <xdr:cNvSpPr/>
      </xdr:nvSpPr>
      <xdr:spPr>
        <a:xfrm>
          <a:off x="4840560" y="228960"/>
          <a:ext cx="2444400" cy="1075680"/>
        </a:xfrm>
        <a:prstGeom prst="wedgeRoundRectCallout">
          <a:avLst>
            <a:gd name="adj1" fmla="val -97305"/>
            <a:gd name="adj2" fmla="val -22564"/>
            <a:gd name="adj3" fmla="val 16667"/>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Esta tabela devera sera alterada pelo usuario sempre que houver aumento do salário minimo.</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40280</xdr:colOff>
      <xdr:row>3</xdr:row>
      <xdr:rowOff>105120</xdr:rowOff>
    </xdr:from>
    <xdr:to>
      <xdr:col>7</xdr:col>
      <xdr:colOff>366840</xdr:colOff>
      <xdr:row>5</xdr:row>
      <xdr:rowOff>162000</xdr:rowOff>
    </xdr:to>
    <xdr:sp>
      <xdr:nvSpPr>
        <xdr:cNvPr id="4" name="AutoShape 18"/>
        <xdr:cNvSpPr/>
      </xdr:nvSpPr>
      <xdr:spPr>
        <a:xfrm>
          <a:off x="5270040" y="733680"/>
          <a:ext cx="1670400" cy="409320"/>
        </a:xfrm>
        <a:prstGeom prst="wedgeRoundRectCallout">
          <a:avLst>
            <a:gd name="adj1" fmla="val -173597"/>
            <a:gd name="adj2" fmla="val -12791"/>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Leia o aviso!!!!!</a:t>
          </a:r>
          <a:endParaRPr b="0" lang="en-US" sz="1200" spc="-1" strike="noStrike">
            <a:latin typeface="Times New Roman"/>
          </a:endParaRPr>
        </a:p>
      </xdr:txBody>
    </xdr:sp>
    <xdr:clientData/>
  </xdr:twoCellAnchor>
  <xdr:twoCellAnchor editAs="oneCell">
    <xdr:from>
      <xdr:col>6</xdr:col>
      <xdr:colOff>910080</xdr:colOff>
      <xdr:row>12</xdr:row>
      <xdr:rowOff>38520</xdr:rowOff>
    </xdr:from>
    <xdr:to>
      <xdr:col>8</xdr:col>
      <xdr:colOff>329760</xdr:colOff>
      <xdr:row>14</xdr:row>
      <xdr:rowOff>28800</xdr:rowOff>
    </xdr:to>
    <xdr:sp>
      <xdr:nvSpPr>
        <xdr:cNvPr id="5" name="AutoShape 19"/>
        <xdr:cNvSpPr/>
      </xdr:nvSpPr>
      <xdr:spPr>
        <a:xfrm>
          <a:off x="6189480" y="2486520"/>
          <a:ext cx="1670040" cy="409320"/>
        </a:xfrm>
        <a:prstGeom prst="wedgeRoundRectCallout">
          <a:avLst>
            <a:gd name="adj1" fmla="val -197759"/>
            <a:gd name="adj2" fmla="val -43939"/>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Leia o aviso!!!!!</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720</xdr:rowOff>
    </xdr:from>
    <xdr:to>
      <xdr:col>12</xdr:col>
      <xdr:colOff>639720</xdr:colOff>
      <xdr:row>0</xdr:row>
      <xdr:rowOff>228240</xdr:rowOff>
    </xdr:to>
    <xdr:sp>
      <xdr:nvSpPr>
        <xdr:cNvPr id="6" name="Rectangle 1"/>
        <xdr:cNvSpPr/>
      </xdr:nvSpPr>
      <xdr:spPr>
        <a:xfrm>
          <a:off x="55080" y="9720"/>
          <a:ext cx="9324720" cy="218520"/>
        </a:xfrm>
        <a:prstGeom prst="roundRect">
          <a:avLst>
            <a:gd name="adj" fmla="val 16667"/>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0080"/>
              </a:solidFill>
              <a:latin typeface="Lucida Handwriting"/>
            </a:rPr>
            <a:t>ESCALA ANUAL DE FÉRIA</a:t>
          </a:r>
          <a:r>
            <a:rPr b="0" lang="en-US" sz="1200" spc="-1" strike="noStrike">
              <a:solidFill>
                <a:srgbClr val="000080"/>
              </a:solidFill>
              <a:latin typeface="Lucida Handwriting"/>
            </a:rPr>
            <a:t>S</a:t>
          </a:r>
          <a:endParaRPr b="0" lang="en-US" sz="1200" spc="-1" strike="noStrike">
            <a:latin typeface="Times New Roman"/>
          </a:endParaRPr>
        </a:p>
      </xdr:txBody>
    </xdr:sp>
    <xdr:clientData/>
  </xdr:twoCellAnchor>
  <xdr:twoCellAnchor editAs="oneCell">
    <xdr:from>
      <xdr:col>0</xdr:col>
      <xdr:colOff>46080</xdr:colOff>
      <xdr:row>2</xdr:row>
      <xdr:rowOff>0</xdr:rowOff>
    </xdr:from>
    <xdr:to>
      <xdr:col>12</xdr:col>
      <xdr:colOff>649080</xdr:colOff>
      <xdr:row>2</xdr:row>
      <xdr:rowOff>200160</xdr:rowOff>
    </xdr:to>
    <xdr:sp>
      <xdr:nvSpPr>
        <xdr:cNvPr id="7" name="Rectangle 2"/>
        <xdr:cNvSpPr/>
      </xdr:nvSpPr>
      <xdr:spPr>
        <a:xfrm>
          <a:off x="46080" y="438120"/>
          <a:ext cx="9343080" cy="200160"/>
        </a:xfrm>
        <a:prstGeom prst="roundRect">
          <a:avLst>
            <a:gd name="adj" fmla="val 16667"/>
          </a:avLst>
        </a:prstGeom>
        <a:noFill/>
        <a:ln w="12600">
          <a:solidFill>
            <a:srgbClr val="3366ff"/>
          </a:solidFill>
          <a:miter/>
        </a:ln>
      </xdr:spPr>
      <xdr:style>
        <a:lnRef idx="0"/>
        <a:fillRef idx="0"/>
        <a:effectRef idx="0"/>
        <a:fontRef idx="minor"/>
      </xdr:style>
    </xdr:sp>
    <xdr:clientData/>
  </xdr:twoCellAnchor>
  <xdr:twoCellAnchor editAs="oneCell">
    <xdr:from>
      <xdr:col>6</xdr:col>
      <xdr:colOff>0</xdr:colOff>
      <xdr:row>2</xdr:row>
      <xdr:rowOff>0</xdr:rowOff>
    </xdr:from>
    <xdr:to>
      <xdr:col>6</xdr:col>
      <xdr:colOff>360</xdr:colOff>
      <xdr:row>2</xdr:row>
      <xdr:rowOff>181440</xdr:rowOff>
    </xdr:to>
    <xdr:sp>
      <xdr:nvSpPr>
        <xdr:cNvPr id="8" name="Line 3"/>
        <xdr:cNvSpPr/>
      </xdr:nvSpPr>
      <xdr:spPr>
        <a:xfrm>
          <a:off x="6075720" y="438120"/>
          <a:ext cx="36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0</xdr:rowOff>
    </xdr:from>
    <xdr:to>
      <xdr:col>12</xdr:col>
      <xdr:colOff>686520</xdr:colOff>
      <xdr:row>37</xdr:row>
      <xdr:rowOff>75960</xdr:rowOff>
    </xdr:to>
    <xdr:sp>
      <xdr:nvSpPr>
        <xdr:cNvPr id="9" name="Rectangle 4"/>
        <xdr:cNvSpPr/>
      </xdr:nvSpPr>
      <xdr:spPr>
        <a:xfrm>
          <a:off x="55080" y="828720"/>
          <a:ext cx="9371520" cy="6381360"/>
        </a:xfrm>
        <a:prstGeom prst="roundRect">
          <a:avLst>
            <a:gd name="adj" fmla="val 2394"/>
          </a:avLst>
        </a:prstGeom>
        <a:noFill/>
        <a:ln w="22320">
          <a:solidFill>
            <a:srgbClr val="ff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440</xdr:colOff>
      <xdr:row>6</xdr:row>
      <xdr:rowOff>18720</xdr:rowOff>
    </xdr:from>
    <xdr:to>
      <xdr:col>15</xdr:col>
      <xdr:colOff>720</xdr:colOff>
      <xdr:row>8</xdr:row>
      <xdr:rowOff>190440</xdr:rowOff>
    </xdr:to>
    <xdr:sp>
      <xdr:nvSpPr>
        <xdr:cNvPr id="10" name="Rectangle 1"/>
        <xdr:cNvSpPr/>
      </xdr:nvSpPr>
      <xdr:spPr>
        <a:xfrm>
          <a:off x="224280" y="1285560"/>
          <a:ext cx="7665120" cy="562320"/>
        </a:xfrm>
        <a:prstGeom prst="roundRect">
          <a:avLst>
            <a:gd name="adj" fmla="val 16667"/>
          </a:avLst>
        </a:prstGeom>
        <a:noFill/>
        <a:ln w="15840">
          <a:solidFill>
            <a:srgbClr val="000000"/>
          </a:solidFill>
          <a:miter/>
        </a:ln>
      </xdr:spPr>
      <xdr:style>
        <a:lnRef idx="0"/>
        <a:fillRef idx="0"/>
        <a:effectRef idx="0"/>
        <a:fontRef idx="minor"/>
      </xdr:style>
    </xdr:sp>
    <xdr:clientData/>
  </xdr:twoCellAnchor>
  <xdr:twoCellAnchor editAs="oneCell">
    <xdr:from>
      <xdr:col>1</xdr:col>
      <xdr:colOff>46440</xdr:colOff>
      <xdr:row>11</xdr:row>
      <xdr:rowOff>0</xdr:rowOff>
    </xdr:from>
    <xdr:to>
      <xdr:col>15</xdr:col>
      <xdr:colOff>720</xdr:colOff>
      <xdr:row>16</xdr:row>
      <xdr:rowOff>200160</xdr:rowOff>
    </xdr:to>
    <xdr:sp>
      <xdr:nvSpPr>
        <xdr:cNvPr id="11" name="Rectangle 2"/>
        <xdr:cNvSpPr/>
      </xdr:nvSpPr>
      <xdr:spPr>
        <a:xfrm>
          <a:off x="233280" y="2238480"/>
          <a:ext cx="7656120" cy="1190520"/>
        </a:xfrm>
        <a:prstGeom prst="roundRect">
          <a:avLst>
            <a:gd name="adj" fmla="val 11292"/>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18720</xdr:rowOff>
    </xdr:from>
    <xdr:to>
      <xdr:col>15</xdr:col>
      <xdr:colOff>720</xdr:colOff>
      <xdr:row>17</xdr:row>
      <xdr:rowOff>19440</xdr:rowOff>
    </xdr:to>
    <xdr:sp>
      <xdr:nvSpPr>
        <xdr:cNvPr id="12" name="Rectangle 3"/>
        <xdr:cNvSpPr/>
      </xdr:nvSpPr>
      <xdr:spPr>
        <a:xfrm>
          <a:off x="186840" y="2057040"/>
          <a:ext cx="7702560" cy="1391400"/>
        </a:xfrm>
        <a:prstGeom prst="roundRect">
          <a:avLst>
            <a:gd name="adj" fmla="val 8218"/>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19</xdr:row>
      <xdr:rowOff>18720</xdr:rowOff>
    </xdr:from>
    <xdr:to>
      <xdr:col>15</xdr:col>
      <xdr:colOff>720</xdr:colOff>
      <xdr:row>20</xdr:row>
      <xdr:rowOff>171360</xdr:rowOff>
    </xdr:to>
    <xdr:sp>
      <xdr:nvSpPr>
        <xdr:cNvPr id="13" name="Rectangle 4"/>
        <xdr:cNvSpPr/>
      </xdr:nvSpPr>
      <xdr:spPr>
        <a:xfrm>
          <a:off x="205560" y="3838320"/>
          <a:ext cx="7683840" cy="352440"/>
        </a:xfrm>
        <a:prstGeom prst="roundRect">
          <a:avLst>
            <a:gd name="adj" fmla="val 0"/>
          </a:avLst>
        </a:prstGeom>
        <a:noFill/>
        <a:ln w="9360">
          <a:solidFill>
            <a:srgbClr val="000000"/>
          </a:solidFill>
          <a:miter/>
        </a:ln>
      </xdr:spPr>
      <xdr:style>
        <a:lnRef idx="0"/>
        <a:fillRef idx="0"/>
        <a:effectRef idx="0"/>
        <a:fontRef idx="minor"/>
      </xdr:style>
    </xdr:sp>
    <xdr:clientData/>
  </xdr:twoCellAnchor>
  <xdr:twoCellAnchor editAs="oneCell">
    <xdr:from>
      <xdr:col>0</xdr:col>
      <xdr:colOff>168120</xdr:colOff>
      <xdr:row>17</xdr:row>
      <xdr:rowOff>171000</xdr:rowOff>
    </xdr:from>
    <xdr:to>
      <xdr:col>15</xdr:col>
      <xdr:colOff>720</xdr:colOff>
      <xdr:row>20</xdr:row>
      <xdr:rowOff>171360</xdr:rowOff>
    </xdr:to>
    <xdr:sp>
      <xdr:nvSpPr>
        <xdr:cNvPr id="14" name="Rectangle 5"/>
        <xdr:cNvSpPr/>
      </xdr:nvSpPr>
      <xdr:spPr>
        <a:xfrm>
          <a:off x="168120" y="3600000"/>
          <a:ext cx="7721280" cy="5907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19080</xdr:rowOff>
    </xdr:from>
    <xdr:to>
      <xdr:col>15</xdr:col>
      <xdr:colOff>720</xdr:colOff>
      <xdr:row>50</xdr:row>
      <xdr:rowOff>19440</xdr:rowOff>
    </xdr:to>
    <xdr:sp>
      <xdr:nvSpPr>
        <xdr:cNvPr id="15" name="Rectangle 6"/>
        <xdr:cNvSpPr/>
      </xdr:nvSpPr>
      <xdr:spPr>
        <a:xfrm>
          <a:off x="186840" y="9506160"/>
          <a:ext cx="7702560" cy="4478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168120</xdr:colOff>
      <xdr:row>68</xdr:row>
      <xdr:rowOff>171360</xdr:rowOff>
    </xdr:from>
    <xdr:to>
      <xdr:col>15</xdr:col>
      <xdr:colOff>19800</xdr:colOff>
      <xdr:row>75</xdr:row>
      <xdr:rowOff>200160</xdr:rowOff>
    </xdr:to>
    <xdr:sp>
      <xdr:nvSpPr>
        <xdr:cNvPr id="16" name="Rectangle 7"/>
        <xdr:cNvSpPr/>
      </xdr:nvSpPr>
      <xdr:spPr>
        <a:xfrm>
          <a:off x="168120" y="13620600"/>
          <a:ext cx="7740360" cy="1419480"/>
        </a:xfrm>
        <a:prstGeom prst="roundRect">
          <a:avLst>
            <a:gd name="adj" fmla="val 12000"/>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6280</xdr:colOff>
      <xdr:row>1</xdr:row>
      <xdr:rowOff>9360</xdr:rowOff>
    </xdr:from>
    <xdr:to>
      <xdr:col>4</xdr:col>
      <xdr:colOff>591840</xdr:colOff>
      <xdr:row>6</xdr:row>
      <xdr:rowOff>47880</xdr:rowOff>
    </xdr:to>
    <xdr:sp>
      <xdr:nvSpPr>
        <xdr:cNvPr id="17" name="AutoShape 2"/>
        <xdr:cNvSpPr/>
      </xdr:nvSpPr>
      <xdr:spPr>
        <a:xfrm>
          <a:off x="2925000" y="199800"/>
          <a:ext cx="1661040" cy="1000440"/>
        </a:xfrm>
        <a:prstGeom prst="wedgeEllipseCallout">
          <a:avLst>
            <a:gd name="adj1" fmla="val 68643"/>
            <a:gd name="adj2" fmla="val -2379"/>
          </a:avLst>
        </a:prstGeom>
        <a:solidFill>
          <a:srgbClr val="00ff00"/>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lance valores somente onde esta em azul!!!</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29040</xdr:colOff>
      <xdr:row>20</xdr:row>
      <xdr:rowOff>9720</xdr:rowOff>
    </xdr:from>
    <xdr:to>
      <xdr:col>4</xdr:col>
      <xdr:colOff>555480</xdr:colOff>
      <xdr:row>24</xdr:row>
      <xdr:rowOff>66960</xdr:rowOff>
    </xdr:to>
    <xdr:sp>
      <xdr:nvSpPr>
        <xdr:cNvPr id="18" name="AutoShape 14"/>
        <xdr:cNvSpPr/>
      </xdr:nvSpPr>
      <xdr:spPr>
        <a:xfrm>
          <a:off x="3188520" y="3562560"/>
          <a:ext cx="2158560" cy="733680"/>
        </a:xfrm>
        <a:prstGeom prst="wedgeRoundRectCallout">
          <a:avLst>
            <a:gd name="adj1" fmla="val -43476"/>
            <a:gd name="adj2" fmla="val 135712"/>
            <a:gd name="adj3" fmla="val 16667"/>
          </a:avLst>
        </a:prstGeom>
        <a:solidFill>
          <a:srgbClr val="00ff00"/>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Não lançar nem mexer nas celulas em amarelo pois elas contém formulas</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59120</xdr:colOff>
      <xdr:row>37</xdr:row>
      <xdr:rowOff>171720</xdr:rowOff>
    </xdr:from>
    <xdr:to>
      <xdr:col>31</xdr:col>
      <xdr:colOff>28080</xdr:colOff>
      <xdr:row>37</xdr:row>
      <xdr:rowOff>171720</xdr:rowOff>
    </xdr:to>
    <xdr:sp>
      <xdr:nvSpPr>
        <xdr:cNvPr id="19" name="Line 1"/>
        <xdr:cNvSpPr/>
      </xdr:nvSpPr>
      <xdr:spPr>
        <a:xfrm>
          <a:off x="6293880" y="9915840"/>
          <a:ext cx="4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59120</xdr:colOff>
      <xdr:row>37</xdr:row>
      <xdr:rowOff>171720</xdr:rowOff>
    </xdr:from>
    <xdr:to>
      <xdr:col>33</xdr:col>
      <xdr:colOff>28080</xdr:colOff>
      <xdr:row>37</xdr:row>
      <xdr:rowOff>171720</xdr:rowOff>
    </xdr:to>
    <xdr:sp>
      <xdr:nvSpPr>
        <xdr:cNvPr id="20" name="Line 2"/>
        <xdr:cNvSpPr/>
      </xdr:nvSpPr>
      <xdr:spPr>
        <a:xfrm>
          <a:off x="6649560" y="9915840"/>
          <a:ext cx="4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59120</xdr:colOff>
      <xdr:row>37</xdr:row>
      <xdr:rowOff>171720</xdr:rowOff>
    </xdr:from>
    <xdr:to>
      <xdr:col>38</xdr:col>
      <xdr:colOff>28440</xdr:colOff>
      <xdr:row>37</xdr:row>
      <xdr:rowOff>171720</xdr:rowOff>
    </xdr:to>
    <xdr:sp>
      <xdr:nvSpPr>
        <xdr:cNvPr id="21" name="Line 3"/>
        <xdr:cNvSpPr/>
      </xdr:nvSpPr>
      <xdr:spPr>
        <a:xfrm>
          <a:off x="7594200" y="9915840"/>
          <a:ext cx="4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59120</xdr:colOff>
      <xdr:row>37</xdr:row>
      <xdr:rowOff>171720</xdr:rowOff>
    </xdr:from>
    <xdr:to>
      <xdr:col>40</xdr:col>
      <xdr:colOff>28440</xdr:colOff>
      <xdr:row>37</xdr:row>
      <xdr:rowOff>171720</xdr:rowOff>
    </xdr:to>
    <xdr:sp>
      <xdr:nvSpPr>
        <xdr:cNvPr id="22" name="Line 4"/>
        <xdr:cNvSpPr/>
      </xdr:nvSpPr>
      <xdr:spPr>
        <a:xfrm>
          <a:off x="7949880" y="9915840"/>
          <a:ext cx="47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aldeci/c/Meus%20Arquivos/Meus%20Programas/Recebidos/Edson/SEGURO%20DESEMPREG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aldeci/c/WINDOWS/TEMP/folha%20pagamento.ex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ecebidos/Contabilidad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encher"/>
      <sheetName val="Imprimir"/>
      <sheetName val="Costas"/>
      <sheetName val="Plan1"/>
    </sheetNames>
    <sheetDataSet>
      <sheetData sheetId="0">
        <row r="2">
          <cell r="A2" t="str">
            <v>Requerimento de Seguro-Desemprego-SD</v>
          </cell>
        </row>
        <row r="4">
          <cell r="A4" t="str">
            <v>M</v>
          </cell>
          <cell r="B4" t="str">
            <v>A</v>
          </cell>
          <cell r="C4" t="str">
            <v>R</v>
          </cell>
          <cell r="D4" t="str">
            <v>I</v>
          </cell>
          <cell r="E4" t="str">
            <v>A</v>
          </cell>
        </row>
        <row r="4">
          <cell r="G4" t="str">
            <v>D</v>
          </cell>
          <cell r="H4" t="str">
            <v>A</v>
          </cell>
          <cell r="I4" t="str">
            <v>S</v>
          </cell>
        </row>
        <row r="4">
          <cell r="K4" t="str">
            <v>G</v>
          </cell>
          <cell r="L4" t="str">
            <v>R</v>
          </cell>
          <cell r="M4" t="str">
            <v>A</v>
          </cell>
          <cell r="N4" t="str">
            <v>Ç</v>
          </cell>
          <cell r="O4" t="str">
            <v>A</v>
          </cell>
          <cell r="P4" t="str">
            <v>S</v>
          </cell>
        </row>
        <row r="4">
          <cell r="R4" t="str">
            <v>D</v>
          </cell>
          <cell r="S4" t="str">
            <v>O</v>
          </cell>
          <cell r="T4" t="str">
            <v>S</v>
          </cell>
        </row>
        <row r="4">
          <cell r="V4" t="str">
            <v>S</v>
          </cell>
          <cell r="W4" t="str">
            <v>A</v>
          </cell>
          <cell r="X4" t="str">
            <v>N</v>
          </cell>
          <cell r="Y4" t="str">
            <v>T</v>
          </cell>
          <cell r="Z4" t="str">
            <v>O</v>
          </cell>
          <cell r="AA4" t="str">
            <v>S</v>
          </cell>
        </row>
        <row r="6">
          <cell r="A6" t="str">
            <v>L</v>
          </cell>
          <cell r="B6" t="str">
            <v>O</v>
          </cell>
          <cell r="C6" t="str">
            <v>T</v>
          </cell>
          <cell r="D6" t="str">
            <v>.</v>
          </cell>
        </row>
        <row r="6">
          <cell r="F6" t="str">
            <v>S</v>
          </cell>
          <cell r="G6" t="str">
            <v>A</v>
          </cell>
          <cell r="H6" t="str">
            <v>L</v>
          </cell>
          <cell r="I6" t="str">
            <v>O</v>
          </cell>
          <cell r="J6" t="str">
            <v>M</v>
          </cell>
          <cell r="K6" t="str">
            <v>Ã</v>
          </cell>
          <cell r="L6" t="str">
            <v>O</v>
          </cell>
        </row>
        <row r="6">
          <cell r="N6" t="str">
            <v>R</v>
          </cell>
          <cell r="O6" t="str">
            <v>U</v>
          </cell>
          <cell r="P6" t="str">
            <v>A</v>
          </cell>
        </row>
        <row r="6">
          <cell r="R6" t="str">
            <v>H</v>
          </cell>
        </row>
        <row r="6">
          <cell r="T6" t="str">
            <v>N</v>
          </cell>
          <cell r="U6" t="str">
            <v>º</v>
          </cell>
        </row>
        <row r="6">
          <cell r="W6">
            <v>7</v>
          </cell>
          <cell r="X6">
            <v>3</v>
          </cell>
        </row>
        <row r="6">
          <cell r="Z6" t="str">
            <v>U</v>
          </cell>
          <cell r="AA6" t="str">
            <v>R</v>
          </cell>
          <cell r="AB6" t="str">
            <v>B</v>
          </cell>
          <cell r="AC6" t="str">
            <v>I</v>
          </cell>
          <cell r="AD6" t="str">
            <v>S</v>
          </cell>
        </row>
        <row r="6">
          <cell r="AF6">
            <v>2</v>
          </cell>
        </row>
        <row r="8">
          <cell r="R8">
            <v>4</v>
          </cell>
          <cell r="S8">
            <v>4</v>
          </cell>
          <cell r="T8">
            <v>5</v>
          </cell>
          <cell r="U8">
            <v>7</v>
          </cell>
          <cell r="V8">
            <v>0</v>
          </cell>
        </row>
        <row r="8">
          <cell r="X8">
            <v>0</v>
          </cell>
          <cell r="Y8">
            <v>0</v>
          </cell>
          <cell r="Z8">
            <v>0</v>
          </cell>
        </row>
        <row r="8">
          <cell r="AB8" t="str">
            <v>B</v>
          </cell>
          <cell r="AC8" t="str">
            <v>A</v>
          </cell>
        </row>
        <row r="10">
          <cell r="A10" t="str">
            <v>M</v>
          </cell>
          <cell r="B10" t="str">
            <v>A</v>
          </cell>
          <cell r="C10" t="str">
            <v>R</v>
          </cell>
          <cell r="D10" t="str">
            <v>I</v>
          </cell>
          <cell r="E10" t="str">
            <v>A</v>
          </cell>
        </row>
        <row r="10">
          <cell r="G10" t="str">
            <v>J</v>
          </cell>
          <cell r="H10" t="str">
            <v>O</v>
          </cell>
          <cell r="I10" t="str">
            <v>A</v>
          </cell>
          <cell r="J10" t="str">
            <v>N</v>
          </cell>
          <cell r="K10" t="str">
            <v>A</v>
          </cell>
        </row>
        <row r="10">
          <cell r="M10" t="str">
            <v>D</v>
          </cell>
          <cell r="N10" t="str">
            <v>O</v>
          </cell>
          <cell r="O10" t="str">
            <v>S</v>
          </cell>
        </row>
        <row r="10">
          <cell r="Q10" t="str">
            <v>S</v>
          </cell>
          <cell r="R10" t="str">
            <v>A</v>
          </cell>
          <cell r="S10" t="str">
            <v>N</v>
          </cell>
          <cell r="T10" t="str">
            <v>T</v>
          </cell>
          <cell r="U10" t="str">
            <v>O</v>
          </cell>
          <cell r="V10" t="str">
            <v>S</v>
          </cell>
        </row>
        <row r="13">
          <cell r="E13">
            <v>1</v>
          </cell>
        </row>
        <row r="13">
          <cell r="L13">
            <v>0</v>
          </cell>
          <cell r="M13">
            <v>2</v>
          </cell>
          <cell r="N13">
            <v>7</v>
          </cell>
          <cell r="O13">
            <v>2</v>
          </cell>
          <cell r="P13">
            <v>5</v>
          </cell>
          <cell r="Q13">
            <v>7</v>
          </cell>
          <cell r="R13">
            <v>3</v>
          </cell>
          <cell r="S13">
            <v>9</v>
          </cell>
          <cell r="T13">
            <v>0</v>
          </cell>
          <cell r="U13">
            <v>0</v>
          </cell>
          <cell r="V13">
            <v>0</v>
          </cell>
          <cell r="W13">
            <v>1</v>
          </cell>
          <cell r="X13">
            <v>9</v>
          </cell>
          <cell r="Y13">
            <v>6</v>
          </cell>
        </row>
        <row r="15">
          <cell r="A15">
            <v>1</v>
          </cell>
          <cell r="B15">
            <v>2</v>
          </cell>
          <cell r="C15">
            <v>6</v>
          </cell>
          <cell r="D15">
            <v>4</v>
          </cell>
          <cell r="E15">
            <v>1</v>
          </cell>
          <cell r="F15">
            <v>1</v>
          </cell>
          <cell r="G15">
            <v>8</v>
          </cell>
          <cell r="H15">
            <v>2</v>
          </cell>
          <cell r="I15">
            <v>0</v>
          </cell>
          <cell r="J15">
            <v>7</v>
          </cell>
          <cell r="K15">
            <v>8</v>
          </cell>
        </row>
        <row r="15">
          <cell r="M15">
            <v>0</v>
          </cell>
          <cell r="N15">
            <v>8</v>
          </cell>
          <cell r="O15">
            <v>6</v>
          </cell>
          <cell r="P15">
            <v>5</v>
          </cell>
          <cell r="Q15">
            <v>1</v>
          </cell>
          <cell r="R15" t="str">
            <v>-</v>
          </cell>
          <cell r="S15" t="str">
            <v>-</v>
          </cell>
          <cell r="T15">
            <v>0</v>
          </cell>
          <cell r="U15">
            <v>6</v>
          </cell>
          <cell r="V15">
            <v>7</v>
          </cell>
          <cell r="W15" t="str">
            <v>B</v>
          </cell>
          <cell r="X15" t="str">
            <v>A</v>
          </cell>
        </row>
        <row r="17">
          <cell r="G17" t="str">
            <v>ARREMATADEIRA</v>
          </cell>
        </row>
        <row r="21">
          <cell r="A21">
            <v>0</v>
          </cell>
          <cell r="B21">
            <v>1</v>
          </cell>
          <cell r="C21">
            <v>0</v>
          </cell>
          <cell r="D21">
            <v>7</v>
          </cell>
          <cell r="E21">
            <v>0</v>
          </cell>
          <cell r="F21">
            <v>0</v>
          </cell>
        </row>
        <row r="21">
          <cell r="I21">
            <v>0</v>
          </cell>
          <cell r="J21">
            <v>2</v>
          </cell>
          <cell r="K21">
            <v>0</v>
          </cell>
          <cell r="L21">
            <v>9</v>
          </cell>
          <cell r="M21">
            <v>0</v>
          </cell>
          <cell r="N21">
            <v>2</v>
          </cell>
        </row>
        <row r="21">
          <cell r="V21">
            <v>2</v>
          </cell>
        </row>
        <row r="21">
          <cell r="Z21">
            <v>4</v>
          </cell>
        </row>
        <row r="21">
          <cell r="AC21">
            <v>0</v>
          </cell>
          <cell r="AD21">
            <v>5</v>
          </cell>
          <cell r="AE21">
            <v>0</v>
          </cell>
          <cell r="AF21">
            <v>3</v>
          </cell>
          <cell r="AG21">
            <v>6</v>
          </cell>
          <cell r="AH21">
            <v>8</v>
          </cell>
        </row>
        <row r="21">
          <cell r="AK21">
            <v>4</v>
          </cell>
          <cell r="AL21">
            <v>4</v>
          </cell>
        </row>
        <row r="23">
          <cell r="A23">
            <v>0</v>
          </cell>
          <cell r="B23">
            <v>6</v>
          </cell>
        </row>
        <row r="23">
          <cell r="H23">
            <v>2</v>
          </cell>
          <cell r="I23">
            <v>0</v>
          </cell>
          <cell r="J23">
            <v>0</v>
          </cell>
          <cell r="K23">
            <v>0</v>
          </cell>
          <cell r="L23">
            <v>0</v>
          </cell>
        </row>
        <row r="23">
          <cell r="N23">
            <v>0</v>
          </cell>
          <cell r="O23">
            <v>7</v>
          </cell>
        </row>
        <row r="23">
          <cell r="U23">
            <v>2</v>
          </cell>
          <cell r="V23">
            <v>0</v>
          </cell>
          <cell r="W23">
            <v>0</v>
          </cell>
          <cell r="X23">
            <v>0</v>
          </cell>
          <cell r="Y23">
            <v>0</v>
          </cell>
        </row>
        <row r="23">
          <cell r="AA23">
            <v>0</v>
          </cell>
          <cell r="AB23">
            <v>8</v>
          </cell>
        </row>
        <row r="23">
          <cell r="AI23">
            <v>2</v>
          </cell>
          <cell r="AJ23">
            <v>0</v>
          </cell>
          <cell r="AK23">
            <v>0</v>
          </cell>
          <cell r="AL23">
            <v>0</v>
          </cell>
          <cell r="AM23">
            <v>0</v>
          </cell>
        </row>
        <row r="25">
          <cell r="G25">
            <v>6</v>
          </cell>
          <cell r="H25">
            <v>0</v>
          </cell>
          <cell r="I25">
            <v>0</v>
          </cell>
          <cell r="J25">
            <v>0</v>
          </cell>
          <cell r="K25">
            <v>0</v>
          </cell>
        </row>
        <row r="25">
          <cell r="N25">
            <v>1</v>
          </cell>
          <cell r="O25">
            <v>0</v>
          </cell>
          <cell r="P25">
            <v>4</v>
          </cell>
          <cell r="Q25">
            <v>0</v>
          </cell>
          <cell r="R25">
            <v>9</v>
          </cell>
          <cell r="S25">
            <v>5</v>
          </cell>
          <cell r="T25">
            <v>0</v>
          </cell>
        </row>
        <row r="25">
          <cell r="V25">
            <v>9</v>
          </cell>
          <cell r="W25" t="str">
            <v>CAIXA ECONÔMICA FEDERAL</v>
          </cell>
        </row>
        <row r="28">
          <cell r="N28">
            <v>2</v>
          </cell>
          <cell r="O28">
            <v>6</v>
          </cell>
        </row>
        <row r="28">
          <cell r="AC28">
            <v>1</v>
          </cell>
        </row>
        <row r="28">
          <cell r="AN28">
            <v>2</v>
          </cell>
        </row>
        <row r="33">
          <cell r="F33" t="str">
            <v>M</v>
          </cell>
          <cell r="G33" t="str">
            <v>A</v>
          </cell>
          <cell r="H33" t="str">
            <v>R</v>
          </cell>
          <cell r="I33" t="str">
            <v>I</v>
          </cell>
          <cell r="J33" t="str">
            <v>A</v>
          </cell>
          <cell r="K33">
            <v>0</v>
          </cell>
          <cell r="L33" t="str">
            <v>D</v>
          </cell>
          <cell r="M33" t="str">
            <v>A</v>
          </cell>
          <cell r="N33" t="str">
            <v>S</v>
          </cell>
          <cell r="O33">
            <v>0</v>
          </cell>
          <cell r="P33" t="str">
            <v>G</v>
          </cell>
          <cell r="Q33" t="str">
            <v>R</v>
          </cell>
          <cell r="R33" t="str">
            <v>A</v>
          </cell>
          <cell r="S33" t="str">
            <v>Ç</v>
          </cell>
          <cell r="T33" t="str">
            <v>A</v>
          </cell>
          <cell r="U33" t="str">
            <v>S</v>
          </cell>
          <cell r="V33">
            <v>0</v>
          </cell>
          <cell r="W33" t="str">
            <v>D</v>
          </cell>
          <cell r="X33" t="str">
            <v>O</v>
          </cell>
          <cell r="Y33" t="str">
            <v>S</v>
          </cell>
          <cell r="Z33">
            <v>0</v>
          </cell>
          <cell r="AA33" t="str">
            <v>S</v>
          </cell>
          <cell r="AB33" t="str">
            <v>A</v>
          </cell>
          <cell r="AC33" t="str">
            <v>N</v>
          </cell>
          <cell r="AD33" t="str">
            <v>T</v>
          </cell>
          <cell r="AE33" t="str">
            <v>O</v>
          </cell>
          <cell r="AF33" t="str">
            <v>S</v>
          </cell>
          <cell r="AG33">
            <v>0</v>
          </cell>
          <cell r="AH33">
            <v>0</v>
          </cell>
          <cell r="AI33">
            <v>0</v>
          </cell>
          <cell r="AJ33">
            <v>0</v>
          </cell>
          <cell r="AK33">
            <v>0</v>
          </cell>
          <cell r="AL33">
            <v>0</v>
          </cell>
          <cell r="AM33">
            <v>0</v>
          </cell>
          <cell r="AN33">
            <v>0</v>
          </cell>
          <cell r="AO33">
            <v>0</v>
          </cell>
        </row>
        <row r="34">
          <cell r="F34" t="str">
            <v>L</v>
          </cell>
          <cell r="G34" t="str">
            <v>O</v>
          </cell>
          <cell r="H34" t="str">
            <v>T</v>
          </cell>
          <cell r="I34" t="str">
            <v>.</v>
          </cell>
          <cell r="J34">
            <v>0</v>
          </cell>
          <cell r="K34" t="str">
            <v>S</v>
          </cell>
          <cell r="L34" t="str">
            <v>A</v>
          </cell>
          <cell r="M34" t="str">
            <v>L</v>
          </cell>
          <cell r="N34" t="str">
            <v>O</v>
          </cell>
          <cell r="O34" t="str">
            <v>M</v>
          </cell>
          <cell r="P34" t="str">
            <v>Ã</v>
          </cell>
          <cell r="Q34" t="str">
            <v>O</v>
          </cell>
          <cell r="R34">
            <v>0</v>
          </cell>
          <cell r="S34" t="str">
            <v>R</v>
          </cell>
          <cell r="T34" t="str">
            <v>U</v>
          </cell>
          <cell r="U34" t="str">
            <v>A</v>
          </cell>
          <cell r="V34">
            <v>0</v>
          </cell>
          <cell r="W34" t="str">
            <v>H</v>
          </cell>
          <cell r="X34">
            <v>0</v>
          </cell>
          <cell r="Y34" t="str">
            <v>N</v>
          </cell>
        </row>
        <row r="35">
          <cell r="X35" t="str">
            <v>Sto Antônio de Jesus</v>
          </cell>
        </row>
        <row r="36">
          <cell r="F36" t="str">
            <v>BAHIA</v>
          </cell>
        </row>
        <row r="37">
          <cell r="F37">
            <v>4</v>
          </cell>
          <cell r="G37">
            <v>4</v>
          </cell>
          <cell r="H37">
            <v>5</v>
          </cell>
          <cell r="I37">
            <v>7</v>
          </cell>
          <cell r="J37">
            <v>0</v>
          </cell>
          <cell r="K37" t="str">
            <v>-</v>
          </cell>
          <cell r="L37">
            <v>0</v>
          </cell>
          <cell r="M37">
            <v>0</v>
          </cell>
          <cell r="N37">
            <v>0</v>
          </cell>
        </row>
        <row r="47">
          <cell r="A47" t="str">
            <v>02.725.739/0001-96</v>
          </cell>
        </row>
        <row r="47">
          <cell r="P47" t="str">
            <v>ELAINE BARBOSA SILVA</v>
          </cell>
        </row>
      </sheetData>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eia-me"/>
      <sheetName val="CAD"/>
      <sheetName val="Folha"/>
      <sheetName val="CONTCHEQ"/>
      <sheetName val="GRPS"/>
      <sheetName val="RECIBO SAL"/>
      <sheetName val="AVFÉRIAS"/>
      <sheetName val="AVPRÉVIO"/>
      <sheetName val="RESCISÃO"/>
      <sheetName val="SAL.FAM."/>
    </sheetNames>
    <sheetDataSet>
      <sheetData sheetId="0"/>
      <sheetData sheetId="1"/>
      <sheetData sheetId="2"/>
      <sheetData sheetId="3"/>
      <sheetData sheetId="4">
        <row r="6">
          <cell r="I6">
            <v>574</v>
          </cell>
        </row>
        <row r="12">
          <cell r="M12">
            <v>0</v>
          </cell>
        </row>
        <row r="14">
          <cell r="K14" t="str">
            <v>0099</v>
          </cell>
        </row>
        <row r="14">
          <cell r="M14">
            <v>0</v>
          </cell>
        </row>
        <row r="17">
          <cell r="M17">
            <v>0</v>
          </cell>
        </row>
        <row r="18">
          <cell r="M18">
            <v>20.4</v>
          </cell>
        </row>
      </sheetData>
      <sheetData sheetId="5"/>
      <sheetData sheetId="6"/>
      <sheetData sheetId="7"/>
      <sheetData sheetId="8">
        <row r="14">
          <cell r="B14" t="str">
            <v>FRANCISCO DE CASTRO ALVES</v>
          </cell>
        </row>
        <row r="14">
          <cell r="J14">
            <v>2000</v>
          </cell>
        </row>
        <row r="14">
          <cell r="L14">
            <v>14</v>
          </cell>
          <cell r="M14" t="str">
            <v>PB</v>
          </cell>
        </row>
        <row r="16">
          <cell r="A16">
            <v>12221317094</v>
          </cell>
        </row>
        <row r="16">
          <cell r="J16">
            <v>36739</v>
          </cell>
        </row>
        <row r="16">
          <cell r="M16">
            <v>36930</v>
          </cell>
        </row>
        <row r="18">
          <cell r="M18" t="str">
            <v>I</v>
          </cell>
        </row>
        <row r="20">
          <cell r="I20">
            <v>66.6666666666667</v>
          </cell>
        </row>
        <row r="20">
          <cell r="L20">
            <v>1000</v>
          </cell>
        </row>
        <row r="22">
          <cell r="E22">
            <v>16.6666666666667</v>
          </cell>
        </row>
        <row r="23">
          <cell r="M23">
            <v>20.5866666666667</v>
          </cell>
        </row>
        <row r="24">
          <cell r="E24">
            <v>0</v>
          </cell>
        </row>
        <row r="24">
          <cell r="M24">
            <v>1.28666666666667</v>
          </cell>
        </row>
      </sheetData>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eia-Me"/>
      <sheetName val="Empresa"/>
      <sheetName val="Ficha Cadastral"/>
      <sheetName val="Recibo"/>
      <sheetName val="Impostos"/>
      <sheetName val="MJ"/>
      <sheetName val="Impostos em atraso"/>
      <sheetName val="DARF"/>
      <sheetName val="Simples"/>
      <sheetName val="DARF-Simples"/>
      <sheetName val="AP Icms"/>
      <sheetName val="ICMS"/>
      <sheetName val="Contas"/>
      <sheetName val="Históricos"/>
      <sheetName val="Debitos e creditos"/>
      <sheetName val="Orçamento"/>
      <sheetName val="Contratos"/>
      <sheetName val="Estoques"/>
      <sheetName val="Patrimonio"/>
      <sheetName val="Termo de Abertura"/>
      <sheetName val="Diario"/>
      <sheetName val="Razão"/>
      <sheetName val="Analitico"/>
      <sheetName val="Termo de Encerramento"/>
      <sheetName val="Plano de Contas"/>
      <sheetName val="Balancete"/>
      <sheetName val="Apuração"/>
      <sheetName val="Balanço"/>
      <sheetName val="Notas"/>
      <sheetName val="Lucros Prejuizos"/>
      <sheetName val="Resultado"/>
      <sheetName val="Origens"/>
      <sheetName val="Balanço financeiro"/>
    </sheetNames>
    <sheetDataSet>
      <sheetData sheetId="0"/>
      <sheetData sheetId="1"/>
      <sheetData sheetId="2"/>
      <sheetData sheetId="3"/>
      <sheetData sheetId="4"/>
      <sheetData sheetId="5">
        <row r="8">
          <cell r="C8">
            <v>36932</v>
          </cell>
        </row>
        <row r="8">
          <cell r="F8">
            <v>36937</v>
          </cell>
        </row>
        <row r="9">
          <cell r="C9">
            <v>36960</v>
          </cell>
        </row>
        <row r="9">
          <cell r="F9">
            <v>36965</v>
          </cell>
        </row>
        <row r="10">
          <cell r="C10">
            <v>36991</v>
          </cell>
        </row>
        <row r="10">
          <cell r="F10">
            <v>36996</v>
          </cell>
        </row>
        <row r="11">
          <cell r="C11">
            <v>37021</v>
          </cell>
        </row>
        <row r="11">
          <cell r="F11">
            <v>37026</v>
          </cell>
        </row>
        <row r="12">
          <cell r="C12">
            <v>37052</v>
          </cell>
        </row>
        <row r="12">
          <cell r="F12">
            <v>37057</v>
          </cell>
        </row>
        <row r="13">
          <cell r="C13">
            <v>37082</v>
          </cell>
        </row>
        <row r="13">
          <cell r="F13">
            <v>37087</v>
          </cell>
        </row>
        <row r="14">
          <cell r="C14">
            <v>37113</v>
          </cell>
        </row>
        <row r="14">
          <cell r="F14">
            <v>37118</v>
          </cell>
        </row>
        <row r="15">
          <cell r="C15">
            <v>37144</v>
          </cell>
        </row>
        <row r="15">
          <cell r="F15">
            <v>37149</v>
          </cell>
        </row>
        <row r="16">
          <cell r="C16">
            <v>37174</v>
          </cell>
        </row>
        <row r="16">
          <cell r="F16">
            <v>37179</v>
          </cell>
        </row>
        <row r="17">
          <cell r="C17">
            <v>37205</v>
          </cell>
        </row>
        <row r="17">
          <cell r="F17">
            <v>37210</v>
          </cell>
        </row>
        <row r="18">
          <cell r="C18">
            <v>37235</v>
          </cell>
        </row>
        <row r="18">
          <cell r="F18">
            <v>3724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15.xml"/><Relationship Id="rId3" Type="http://schemas.openxmlformats.org/officeDocument/2006/relationships/vmlDrawing" Target="../drawings/vmlDrawing6.vml"/>
</Relationships>
</file>

<file path=xl/worksheets/_rels/sheet28.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7.v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11"/>
    <col collapsed="false" customWidth="true" hidden="false" outlineLevel="0" max="2" min="2" style="0" width="67.55"/>
    <col collapsed="false" customWidth="true" hidden="false" outlineLevel="0" max="3" min="3" style="0" width="10.99"/>
    <col collapsed="false" customWidth="true" hidden="false" outlineLevel="0" max="4" min="4" style="0" width="20.99"/>
  </cols>
  <sheetData>
    <row r="2" customFormat="false" ht="20.25" hidden="false" customHeight="false" outlineLevel="0" collapsed="false">
      <c r="B2" s="1" t="s">
        <v>0</v>
      </c>
      <c r="C2" s="2"/>
      <c r="D2" s="2"/>
      <c r="E2" s="2"/>
      <c r="F2" s="2"/>
      <c r="G2" s="2"/>
      <c r="H2" s="2"/>
      <c r="I2" s="3"/>
    </row>
    <row r="3" customFormat="false" ht="15" hidden="false" customHeight="false" outlineLevel="0" collapsed="false">
      <c r="B3" s="4" t="s">
        <v>1</v>
      </c>
    </row>
    <row r="4" customFormat="false" ht="15.75" hidden="false" customHeight="false" outlineLevel="0" collapsed="false">
      <c r="B4" s="5"/>
      <c r="C4" s="6"/>
      <c r="D4" s="6"/>
      <c r="E4" s="6"/>
      <c r="F4" s="6"/>
      <c r="G4" s="6"/>
      <c r="H4" s="6"/>
    </row>
    <row r="5" customFormat="false" ht="15.75" hidden="false" customHeight="false" outlineLevel="0" collapsed="false">
      <c r="B5" s="7" t="s">
        <v>2</v>
      </c>
      <c r="C5" s="6"/>
      <c r="D5" s="6"/>
      <c r="E5" s="6"/>
      <c r="F5" s="6"/>
      <c r="G5" s="6"/>
      <c r="H5" s="6"/>
    </row>
    <row r="6" customFormat="false" ht="15.75" hidden="false" customHeight="false" outlineLevel="0" collapsed="false">
      <c r="B6" s="5"/>
      <c r="C6" s="6"/>
      <c r="D6" s="6"/>
      <c r="E6" s="6"/>
      <c r="F6" s="6"/>
      <c r="G6" s="6"/>
      <c r="H6" s="6"/>
    </row>
    <row r="7" customFormat="false" ht="15.75" hidden="false" customHeight="false" outlineLevel="0" collapsed="false">
      <c r="B7" s="7" t="s">
        <v>3</v>
      </c>
      <c r="C7" s="6"/>
      <c r="D7" s="6"/>
      <c r="E7" s="6"/>
      <c r="F7" s="6"/>
      <c r="G7" s="6"/>
      <c r="H7" s="6"/>
    </row>
    <row r="8" customFormat="false" ht="15.75" hidden="false" customHeight="false" outlineLevel="0" collapsed="false">
      <c r="B8" s="5"/>
      <c r="C8" s="6"/>
      <c r="D8" s="6"/>
      <c r="E8" s="6"/>
      <c r="F8" s="6"/>
      <c r="G8" s="6"/>
      <c r="H8" s="6"/>
    </row>
    <row r="9" customFormat="false" ht="18" hidden="false" customHeight="false" outlineLevel="0" collapsed="false">
      <c r="B9" s="8" t="s">
        <v>4</v>
      </c>
      <c r="C9" s="9"/>
      <c r="D9" s="9"/>
      <c r="E9" s="6"/>
      <c r="F9" s="6"/>
      <c r="G9" s="6"/>
      <c r="H9" s="6"/>
    </row>
    <row r="10" customFormat="false" ht="15.75" hidden="false" customHeight="false" outlineLevel="0" collapsed="false">
      <c r="B10" s="5"/>
      <c r="C10" s="6"/>
      <c r="D10" s="6"/>
      <c r="E10" s="6"/>
      <c r="F10" s="6"/>
      <c r="G10" s="6"/>
      <c r="H10" s="6"/>
    </row>
    <row r="11" customFormat="false" ht="15.75" hidden="false" customHeight="false" outlineLevel="0" collapsed="false">
      <c r="B11" s="5" t="s">
        <v>5</v>
      </c>
      <c r="C11" s="6"/>
      <c r="D11" s="6"/>
      <c r="E11" s="6"/>
      <c r="F11" s="6"/>
      <c r="G11" s="6"/>
      <c r="H11" s="6"/>
    </row>
    <row r="12" customFormat="false" ht="15.75" hidden="false" customHeight="false" outlineLevel="0" collapsed="false">
      <c r="B12" s="5" t="s">
        <v>6</v>
      </c>
      <c r="C12" s="6"/>
      <c r="D12" s="6"/>
      <c r="E12" s="6"/>
      <c r="F12" s="6"/>
      <c r="G12" s="6"/>
      <c r="H12" s="6"/>
    </row>
    <row r="13" customFormat="false" ht="15.75" hidden="false" customHeight="false" outlineLevel="0" collapsed="false">
      <c r="B13" s="5"/>
      <c r="C13" s="6"/>
      <c r="D13" s="6"/>
      <c r="E13" s="6"/>
      <c r="F13" s="6"/>
      <c r="G13" s="6"/>
      <c r="H13" s="6"/>
    </row>
    <row r="14" customFormat="false" ht="15.75" hidden="false" customHeight="false" outlineLevel="0" collapsed="false">
      <c r="B14" s="5" t="s">
        <v>7</v>
      </c>
      <c r="C14" s="6"/>
      <c r="D14" s="6"/>
      <c r="E14" s="6"/>
      <c r="F14" s="6"/>
      <c r="G14" s="6"/>
      <c r="H14" s="6"/>
    </row>
    <row r="15" customFormat="false" ht="15.75" hidden="false" customHeight="false" outlineLevel="0" collapsed="false">
      <c r="B15" s="5" t="s">
        <v>8</v>
      </c>
      <c r="C15" s="6"/>
      <c r="D15" s="6"/>
      <c r="E15" s="6"/>
      <c r="F15" s="6"/>
      <c r="G15" s="6"/>
      <c r="H15" s="6"/>
    </row>
    <row r="16" customFormat="false" ht="15.75" hidden="false" customHeight="false" outlineLevel="0" collapsed="false">
      <c r="B16" s="5" t="s">
        <v>9</v>
      </c>
      <c r="C16" s="6"/>
      <c r="D16" s="6"/>
      <c r="E16" s="6"/>
      <c r="F16" s="6"/>
      <c r="G16" s="6"/>
      <c r="H16" s="6"/>
    </row>
    <row r="17" customFormat="false" ht="15.75" hidden="false" customHeight="false" outlineLevel="0" collapsed="false">
      <c r="B17" s="5"/>
      <c r="C17" s="6"/>
      <c r="D17" s="6"/>
      <c r="E17" s="6"/>
      <c r="F17" s="6"/>
      <c r="G17" s="6"/>
      <c r="H17" s="6"/>
    </row>
    <row r="18" customFormat="false" ht="15.75" hidden="false" customHeight="false" outlineLevel="0" collapsed="false">
      <c r="B18" s="5" t="s">
        <v>10</v>
      </c>
      <c r="C18" s="6"/>
      <c r="D18" s="6"/>
      <c r="E18" s="6"/>
      <c r="F18" s="6"/>
      <c r="G18" s="6"/>
      <c r="H18" s="6"/>
    </row>
    <row r="19" customFormat="false" ht="15.75" hidden="false" customHeight="false" outlineLevel="0" collapsed="false">
      <c r="B19" s="5"/>
      <c r="C19" s="6"/>
      <c r="D19" s="6"/>
      <c r="E19" s="6"/>
      <c r="F19" s="6"/>
      <c r="G19" s="6"/>
      <c r="H19" s="6"/>
    </row>
    <row r="20" customFormat="false" ht="15.75" hidden="false" customHeight="false" outlineLevel="0" collapsed="false">
      <c r="B20" s="5" t="s">
        <v>11</v>
      </c>
      <c r="C20" s="6"/>
      <c r="D20" s="6"/>
      <c r="E20" s="6"/>
      <c r="F20" s="6"/>
      <c r="G20" s="6"/>
      <c r="H20" s="6"/>
    </row>
    <row r="21" customFormat="false" ht="15.75" hidden="false" customHeight="false" outlineLevel="0" collapsed="false">
      <c r="B21" s="5"/>
      <c r="C21" s="6"/>
      <c r="D21" s="6"/>
      <c r="E21" s="6"/>
      <c r="F21" s="6"/>
      <c r="G21" s="6"/>
      <c r="H21" s="6"/>
    </row>
    <row r="22" customFormat="false" ht="15.75" hidden="false" customHeight="false" outlineLevel="0" collapsed="false">
      <c r="B22" s="10" t="s">
        <v>12</v>
      </c>
      <c r="C22" s="6"/>
      <c r="D22" s="6"/>
      <c r="E22" s="6"/>
      <c r="F22" s="6"/>
      <c r="G22" s="6"/>
      <c r="H22" s="6"/>
    </row>
    <row r="23" customFormat="false" ht="15.75" hidden="false" customHeight="false" outlineLevel="0" collapsed="false">
      <c r="B23" s="10"/>
      <c r="C23" s="6"/>
      <c r="D23" s="6"/>
      <c r="E23" s="6"/>
      <c r="F23" s="6"/>
      <c r="G23" s="6"/>
      <c r="H23" s="6"/>
    </row>
    <row r="24" customFormat="false" ht="15.75" hidden="false" customHeight="false" outlineLevel="0" collapsed="false">
      <c r="B24" s="5" t="s">
        <v>13</v>
      </c>
      <c r="C24" s="6"/>
      <c r="D24" s="6"/>
      <c r="E24" s="6"/>
      <c r="F24" s="6"/>
      <c r="G24" s="6"/>
      <c r="H24" s="6"/>
    </row>
    <row r="25" customFormat="false" ht="15.75" hidden="false" customHeight="false" outlineLevel="0" collapsed="false">
      <c r="B25" s="10"/>
      <c r="C25" s="6"/>
      <c r="D25" s="6"/>
      <c r="E25" s="6"/>
      <c r="F25" s="6"/>
      <c r="G25" s="6"/>
      <c r="H25" s="6"/>
    </row>
    <row r="26" customFormat="false" ht="15.75" hidden="false" customHeight="false" outlineLevel="0" collapsed="false">
      <c r="B26" s="10" t="s">
        <v>14</v>
      </c>
      <c r="C26" s="6"/>
      <c r="D26" s="6"/>
      <c r="E26" s="6"/>
      <c r="F26" s="6"/>
      <c r="G26" s="6"/>
      <c r="H26" s="6"/>
    </row>
    <row r="27" customFormat="false" ht="15.75" hidden="false" customHeight="false" outlineLevel="0" collapsed="false">
      <c r="B27" s="5"/>
      <c r="C27" s="6"/>
      <c r="D27" s="6"/>
      <c r="E27" s="6"/>
      <c r="F27" s="6"/>
      <c r="G27" s="6"/>
      <c r="H27" s="6"/>
    </row>
    <row r="28" customFormat="false" ht="15.75" hidden="false" customHeight="false" outlineLevel="0" collapsed="false">
      <c r="B28" s="11" t="s">
        <v>15</v>
      </c>
      <c r="D28" s="6"/>
      <c r="E28" s="6"/>
      <c r="F28" s="6"/>
      <c r="G28" s="6"/>
      <c r="H28" s="6"/>
    </row>
    <row r="29" customFormat="false" ht="15.75" hidden="false" customHeight="false" outlineLevel="0" collapsed="false">
      <c r="B29" s="11" t="s">
        <v>16</v>
      </c>
      <c r="D29" s="6"/>
      <c r="E29" s="6"/>
      <c r="F29" s="6"/>
      <c r="G29" s="6"/>
      <c r="H29" s="6"/>
    </row>
    <row r="30" customFormat="false" ht="15.75" hidden="false" customHeight="false" outlineLevel="0" collapsed="false">
      <c r="B30" s="5"/>
      <c r="D30" s="6"/>
      <c r="E30" s="6"/>
      <c r="F30" s="6"/>
      <c r="G30" s="6"/>
      <c r="H30" s="6"/>
    </row>
    <row r="31" customFormat="false" ht="15.75" hidden="false" customHeight="false" outlineLevel="0" collapsed="false">
      <c r="B31" s="12" t="n">
        <f aca="true">NOW()</f>
        <v>46232.6251526596</v>
      </c>
      <c r="E31" s="6"/>
      <c r="F31" s="6"/>
      <c r="G31" s="6"/>
      <c r="H31" s="6"/>
    </row>
    <row r="32" customFormat="false" ht="15.75" hidden="false" customHeight="false" outlineLevel="0" collapsed="false">
      <c r="B32" s="5"/>
      <c r="D32" s="6"/>
      <c r="E32" s="6"/>
      <c r="F32" s="6"/>
      <c r="G32" s="6"/>
      <c r="H32" s="6"/>
    </row>
    <row r="33" customFormat="false" ht="15.75" hidden="false" customHeight="false" outlineLevel="0" collapsed="false">
      <c r="B33" s="5" t="s">
        <v>17</v>
      </c>
      <c r="D33" s="6"/>
      <c r="E33" s="6"/>
      <c r="F33" s="6"/>
      <c r="G33" s="6"/>
      <c r="H33" s="6"/>
    </row>
    <row r="34" customFormat="false" ht="15.75" hidden="false" customHeight="false" outlineLevel="0" collapsed="false">
      <c r="B34" s="13" t="s">
        <v>18</v>
      </c>
      <c r="D34" s="6"/>
      <c r="E34" s="6"/>
      <c r="F34" s="6"/>
      <c r="G34" s="6"/>
      <c r="H34" s="6"/>
    </row>
    <row r="35" customFormat="false" ht="15.75" hidden="false" customHeight="false" outlineLevel="0" collapsed="false">
      <c r="B35" s="14" t="n">
        <v>651206</v>
      </c>
      <c r="C35" s="15"/>
      <c r="D35" s="15"/>
      <c r="E35" s="15"/>
      <c r="G35" s="6"/>
      <c r="H35" s="6"/>
    </row>
    <row r="36" customFormat="false" ht="15.75" hidden="false" customHeight="false" outlineLevel="0" collapsed="false">
      <c r="B36" s="6"/>
      <c r="C36" s="6"/>
      <c r="D36" s="6"/>
      <c r="E36" s="6"/>
      <c r="F36" s="6"/>
      <c r="G36" s="6"/>
      <c r="H36" s="6"/>
    </row>
    <row r="37" customFormat="false" ht="15.75" hidden="false" customHeight="false" outlineLevel="0" collapsed="false">
      <c r="B37" s="6"/>
      <c r="C37" s="6"/>
      <c r="D37" s="6"/>
      <c r="E37" s="6"/>
      <c r="F37" s="6"/>
      <c r="G37" s="6"/>
      <c r="H37" s="6"/>
    </row>
    <row r="38" customFormat="false" ht="15.75" hidden="false" customHeight="false" outlineLevel="0" collapsed="false">
      <c r="B38" s="6"/>
      <c r="C38" s="6"/>
      <c r="D38" s="6"/>
      <c r="E38" s="6"/>
      <c r="F38" s="6"/>
      <c r="G38" s="6"/>
      <c r="H38" s="6"/>
    </row>
    <row r="39" customFormat="false" ht="15.75" hidden="false" customHeight="false" outlineLevel="0" collapsed="false">
      <c r="B39" s="6"/>
      <c r="C39" s="6"/>
      <c r="D39" s="6"/>
      <c r="E39" s="6"/>
      <c r="F39" s="6"/>
      <c r="G39" s="6"/>
      <c r="H39" s="6"/>
    </row>
    <row r="40" customFormat="false" ht="15.75" hidden="false" customHeight="false" outlineLevel="0" collapsed="false">
      <c r="B40" s="6"/>
      <c r="C40" s="6"/>
      <c r="D40" s="6"/>
      <c r="E40" s="6"/>
      <c r="F40" s="6"/>
      <c r="G40" s="6"/>
      <c r="H40" s="6"/>
    </row>
    <row r="41" customFormat="false" ht="15.75" hidden="false" customHeight="false" outlineLevel="0" collapsed="false">
      <c r="B41" s="6"/>
      <c r="C41" s="6"/>
      <c r="D41" s="6"/>
      <c r="E41" s="6"/>
      <c r="F41" s="6"/>
      <c r="G41" s="6"/>
      <c r="H41" s="6"/>
    </row>
    <row r="42" customFormat="false" ht="15.75" hidden="false" customHeight="false" outlineLevel="0" collapsed="false">
      <c r="B42" s="6"/>
      <c r="C42" s="6"/>
      <c r="D42" s="6"/>
      <c r="E42" s="6"/>
      <c r="F42" s="6"/>
      <c r="G42" s="6"/>
      <c r="H42" s="6"/>
    </row>
    <row r="43" customFormat="false" ht="15.75" hidden="false" customHeight="false" outlineLevel="0" collapsed="false">
      <c r="B43" s="6"/>
      <c r="C43" s="6"/>
      <c r="D43" s="6"/>
      <c r="E43" s="6"/>
      <c r="F43" s="6"/>
      <c r="G43" s="6"/>
      <c r="H43" s="6"/>
    </row>
    <row r="44" customFormat="false" ht="15.75" hidden="false" customHeight="false" outlineLevel="0" collapsed="false">
      <c r="B44" s="6"/>
      <c r="C44" s="6"/>
      <c r="D44" s="6"/>
      <c r="E44" s="6"/>
      <c r="F44" s="6"/>
      <c r="G44" s="6"/>
      <c r="H44" s="6"/>
    </row>
    <row r="45" customFormat="false" ht="15.75" hidden="false" customHeight="false" outlineLevel="0" collapsed="false">
      <c r="B45" s="6"/>
      <c r="C45" s="6"/>
      <c r="D45" s="6"/>
      <c r="E45" s="6"/>
      <c r="F45" s="6"/>
      <c r="G45" s="6"/>
      <c r="H45" s="6"/>
    </row>
    <row r="46" customFormat="false" ht="15.75" hidden="false" customHeight="false" outlineLevel="0" collapsed="false">
      <c r="B46" s="6"/>
      <c r="C46" s="6"/>
      <c r="D46" s="6"/>
      <c r="E46" s="6"/>
      <c r="F46" s="6"/>
      <c r="G46" s="6"/>
      <c r="H46" s="6"/>
    </row>
    <row r="47" customFormat="false" ht="15.75" hidden="false" customHeight="false" outlineLevel="0" collapsed="false">
      <c r="B47" s="6"/>
      <c r="C47" s="6"/>
      <c r="D47" s="6"/>
      <c r="E47" s="6"/>
      <c r="F47" s="6"/>
      <c r="G47" s="6"/>
      <c r="H47" s="6"/>
    </row>
    <row r="48" customFormat="false" ht="15.75" hidden="false" customHeight="false" outlineLevel="0" collapsed="false">
      <c r="B48" s="6"/>
      <c r="C48" s="6"/>
      <c r="D48" s="6"/>
      <c r="E48" s="6"/>
      <c r="F48" s="6"/>
      <c r="G48" s="6"/>
      <c r="H48" s="6"/>
    </row>
    <row r="49" customFormat="false" ht="15.75" hidden="false" customHeight="false" outlineLevel="0" collapsed="false">
      <c r="B49" s="6"/>
      <c r="C49" s="6"/>
      <c r="D49" s="6"/>
      <c r="E49" s="6"/>
      <c r="F49" s="6"/>
      <c r="G49" s="6"/>
      <c r="H49" s="6"/>
    </row>
    <row r="50" customFormat="false" ht="15.75" hidden="false" customHeight="false" outlineLevel="0" collapsed="false">
      <c r="B50" s="6"/>
      <c r="C50" s="6"/>
      <c r="D50" s="6"/>
      <c r="E50" s="6"/>
      <c r="F50" s="6"/>
      <c r="G50" s="6"/>
      <c r="H50" s="6"/>
    </row>
    <row r="51" customFormat="false" ht="15.75" hidden="false" customHeight="false" outlineLevel="0" collapsed="false">
      <c r="B51" s="6"/>
      <c r="C51" s="6"/>
      <c r="D51" s="6"/>
      <c r="E51" s="6"/>
      <c r="F51" s="6"/>
      <c r="G51" s="6"/>
      <c r="H51" s="6"/>
    </row>
    <row r="52" customFormat="false" ht="15.75" hidden="false" customHeight="false" outlineLevel="0" collapsed="false">
      <c r="B52" s="6"/>
      <c r="C52" s="6"/>
      <c r="D52" s="6"/>
      <c r="E52" s="6"/>
      <c r="F52" s="6"/>
      <c r="G52" s="6"/>
      <c r="H52" s="6"/>
    </row>
    <row r="53" customFormat="false" ht="15.75" hidden="false" customHeight="false" outlineLevel="0" collapsed="false">
      <c r="B53" s="6"/>
      <c r="C53" s="6"/>
      <c r="D53" s="6"/>
      <c r="E53" s="6"/>
      <c r="F53" s="6"/>
      <c r="G53" s="6"/>
      <c r="H53" s="6"/>
    </row>
    <row r="54" customFormat="false" ht="15.75" hidden="false" customHeight="false" outlineLevel="0" collapsed="false">
      <c r="B54" s="6"/>
      <c r="C54" s="6"/>
      <c r="D54" s="6"/>
      <c r="E54" s="6"/>
      <c r="F54" s="6"/>
      <c r="G54" s="6"/>
      <c r="H54" s="6"/>
    </row>
    <row r="55" customFormat="false" ht="15.75" hidden="false" customHeight="false" outlineLevel="0" collapsed="false">
      <c r="B55" s="6"/>
      <c r="C55" s="6"/>
      <c r="D55" s="6"/>
      <c r="E55" s="6"/>
      <c r="F55" s="6"/>
      <c r="G55" s="6"/>
      <c r="H55" s="6"/>
    </row>
    <row r="56" customFormat="false" ht="15.75" hidden="false" customHeight="false" outlineLevel="0" collapsed="false">
      <c r="B56" s="6"/>
      <c r="C56" s="6"/>
      <c r="D56" s="6"/>
      <c r="E56" s="6"/>
      <c r="F56" s="6"/>
      <c r="G56" s="6"/>
      <c r="H56" s="6"/>
    </row>
    <row r="57" customFormat="false" ht="15.75" hidden="false" customHeight="false" outlineLevel="0" collapsed="false">
      <c r="B57" s="6"/>
      <c r="C57" s="6"/>
      <c r="D57" s="6"/>
      <c r="E57" s="6"/>
      <c r="F57" s="6"/>
      <c r="G57" s="6"/>
      <c r="H57" s="6"/>
    </row>
    <row r="58" customFormat="false" ht="15.75" hidden="false" customHeight="false" outlineLevel="0" collapsed="false">
      <c r="B58" s="6"/>
      <c r="C58" s="6"/>
      <c r="D58" s="6"/>
      <c r="E58" s="6"/>
      <c r="F58" s="6"/>
      <c r="G58" s="6"/>
      <c r="H58" s="6"/>
    </row>
    <row r="59" customFormat="false" ht="15.75" hidden="false" customHeight="false" outlineLevel="0" collapsed="false">
      <c r="B59" s="6"/>
      <c r="C59" s="6"/>
      <c r="D59" s="6"/>
      <c r="E59" s="6"/>
      <c r="F59" s="6"/>
      <c r="G59" s="6"/>
      <c r="H59" s="6"/>
    </row>
    <row r="60" customFormat="false" ht="15.75" hidden="false" customHeight="false" outlineLevel="0" collapsed="false">
      <c r="B60" s="6"/>
      <c r="C60" s="6"/>
      <c r="D60" s="6"/>
      <c r="E60" s="6"/>
      <c r="F60" s="6"/>
      <c r="G60" s="6"/>
      <c r="H60" s="6"/>
    </row>
    <row r="61" customFormat="false" ht="15.75" hidden="false" customHeight="false" outlineLevel="0" collapsed="false">
      <c r="B61" s="6"/>
      <c r="C61" s="6"/>
      <c r="D61" s="6"/>
      <c r="E61" s="6"/>
      <c r="F61" s="6"/>
      <c r="G61" s="6"/>
      <c r="H61" s="6"/>
    </row>
    <row r="62" customFormat="false" ht="15.75" hidden="false" customHeight="false" outlineLevel="0" collapsed="false">
      <c r="B62" s="6"/>
      <c r="C62" s="6"/>
      <c r="D62" s="6"/>
      <c r="E62" s="6"/>
      <c r="F62" s="6"/>
      <c r="G62" s="6"/>
      <c r="H62" s="6"/>
    </row>
    <row r="63" customFormat="false" ht="15.75" hidden="false" customHeight="false" outlineLevel="0" collapsed="false">
      <c r="B63" s="6"/>
      <c r="C63" s="6"/>
      <c r="D63" s="6"/>
      <c r="E63" s="6"/>
      <c r="F63" s="6"/>
      <c r="G63" s="6"/>
      <c r="H63" s="6"/>
    </row>
    <row r="64" customFormat="false" ht="15.75" hidden="false" customHeight="false" outlineLevel="0" collapsed="false">
      <c r="B64" s="6"/>
      <c r="C64" s="6"/>
      <c r="D64" s="6"/>
      <c r="E64" s="6"/>
      <c r="F64" s="6"/>
      <c r="G64" s="6"/>
      <c r="H64" s="6"/>
    </row>
    <row r="65" customFormat="false" ht="15.75" hidden="false" customHeight="false" outlineLevel="0" collapsed="false">
      <c r="B65" s="6"/>
      <c r="C65" s="6"/>
      <c r="D65" s="6"/>
      <c r="E65" s="6"/>
      <c r="F65" s="6"/>
      <c r="G65" s="6"/>
      <c r="H65" s="6"/>
    </row>
    <row r="66" customFormat="false" ht="15.75" hidden="false" customHeight="false" outlineLevel="0" collapsed="false">
      <c r="B66" s="6"/>
      <c r="C66" s="6"/>
      <c r="D66" s="6"/>
      <c r="E66" s="6"/>
      <c r="F66" s="6"/>
      <c r="G66" s="6"/>
      <c r="H66" s="6"/>
    </row>
    <row r="67" customFormat="false" ht="15.75" hidden="false" customHeight="false" outlineLevel="0" collapsed="false">
      <c r="B67" s="6"/>
      <c r="C67" s="6"/>
      <c r="D67" s="6"/>
      <c r="E67" s="6"/>
      <c r="F67" s="6"/>
      <c r="G67" s="6"/>
      <c r="H67" s="6"/>
    </row>
    <row r="68" customFormat="false" ht="15.75" hidden="false" customHeight="false" outlineLevel="0" collapsed="false">
      <c r="B68" s="6"/>
      <c r="C68" s="6"/>
      <c r="D68" s="6"/>
      <c r="E68" s="6"/>
      <c r="F68" s="6"/>
      <c r="G68" s="6"/>
      <c r="H68" s="6"/>
    </row>
    <row r="69" customFormat="false" ht="15.75" hidden="false" customHeight="false" outlineLevel="0" collapsed="false">
      <c r="B69" s="6"/>
      <c r="C69" s="6"/>
      <c r="D69" s="6"/>
      <c r="E69" s="6"/>
      <c r="F69" s="6"/>
      <c r="G69" s="6"/>
      <c r="H69" s="6"/>
    </row>
    <row r="70" customFormat="false" ht="15.75" hidden="false" customHeight="false" outlineLevel="0" collapsed="false">
      <c r="B70" s="6"/>
      <c r="C70" s="6"/>
      <c r="D70" s="6"/>
      <c r="E70" s="6"/>
      <c r="F70" s="6"/>
      <c r="G70" s="6"/>
      <c r="H70" s="6"/>
    </row>
    <row r="71" customFormat="false" ht="15.75" hidden="false" customHeight="false" outlineLevel="0" collapsed="false">
      <c r="B71" s="6"/>
      <c r="C71" s="6"/>
      <c r="D71" s="6"/>
      <c r="E71" s="6"/>
      <c r="F71" s="6"/>
      <c r="G71" s="6"/>
      <c r="H71" s="6"/>
    </row>
    <row r="72" customFormat="false" ht="15.75" hidden="false" customHeight="false" outlineLevel="0" collapsed="false">
      <c r="B72" s="6"/>
      <c r="C72" s="6"/>
      <c r="D72" s="6"/>
      <c r="E72" s="6"/>
      <c r="F72" s="6"/>
      <c r="G72" s="6"/>
      <c r="H72" s="6"/>
    </row>
    <row r="73" customFormat="false" ht="15.75" hidden="false" customHeight="false" outlineLevel="0" collapsed="false">
      <c r="B73" s="6"/>
      <c r="C73" s="6"/>
      <c r="D73" s="6"/>
      <c r="E73" s="6"/>
      <c r="F73" s="6"/>
      <c r="G73" s="6"/>
      <c r="H73" s="6"/>
    </row>
    <row r="74" customFormat="false" ht="15.75" hidden="false" customHeight="false" outlineLevel="0" collapsed="false">
      <c r="B74" s="6"/>
      <c r="C74" s="6"/>
      <c r="D74" s="6"/>
      <c r="E74" s="6"/>
      <c r="F74" s="6"/>
      <c r="G74" s="6"/>
      <c r="H74" s="6"/>
    </row>
    <row r="75" customFormat="false" ht="15.75" hidden="false" customHeight="false" outlineLevel="0" collapsed="false">
      <c r="B75" s="6"/>
      <c r="C75" s="6"/>
      <c r="D75" s="6"/>
      <c r="E75" s="6"/>
      <c r="F75" s="6"/>
      <c r="G75" s="6"/>
      <c r="H75" s="6"/>
    </row>
    <row r="76" customFormat="false" ht="15.75" hidden="false" customHeight="false" outlineLevel="0" collapsed="false">
      <c r="B76" s="6"/>
      <c r="C76" s="6"/>
      <c r="D76" s="6"/>
      <c r="E76" s="6"/>
      <c r="F76" s="6"/>
      <c r="G76" s="6"/>
      <c r="H76" s="6"/>
    </row>
    <row r="77" customFormat="false" ht="15.75" hidden="false" customHeight="false" outlineLevel="0" collapsed="false">
      <c r="B77" s="6"/>
      <c r="C77" s="6"/>
      <c r="D77" s="6"/>
      <c r="E77" s="6"/>
      <c r="F77" s="6"/>
      <c r="G77" s="6"/>
      <c r="H77" s="6"/>
    </row>
    <row r="78" customFormat="false" ht="15.75" hidden="false" customHeight="false" outlineLevel="0" collapsed="false">
      <c r="B78" s="6"/>
      <c r="C78" s="6"/>
      <c r="D78" s="6"/>
      <c r="E78" s="6"/>
      <c r="F78" s="6"/>
      <c r="G78" s="6"/>
      <c r="H78" s="6"/>
    </row>
    <row r="79" customFormat="false" ht="15.75" hidden="false" customHeight="false" outlineLevel="0" collapsed="false">
      <c r="B79" s="6"/>
      <c r="C79" s="6"/>
      <c r="D79" s="6"/>
      <c r="E79" s="6"/>
      <c r="F79" s="6"/>
      <c r="G79" s="6"/>
      <c r="H79" s="6"/>
    </row>
    <row r="80" customFormat="false" ht="15.75" hidden="false" customHeight="false" outlineLevel="0" collapsed="false">
      <c r="B80" s="6"/>
      <c r="C80" s="6"/>
      <c r="D80" s="6"/>
      <c r="E80" s="6"/>
      <c r="F80" s="6"/>
      <c r="G80" s="6"/>
      <c r="H80" s="6"/>
    </row>
    <row r="81" customFormat="false" ht="15.75" hidden="false" customHeight="false" outlineLevel="0" collapsed="false">
      <c r="B81" s="6"/>
      <c r="C81" s="6"/>
      <c r="D81" s="6"/>
      <c r="E81" s="6"/>
      <c r="F81" s="6"/>
      <c r="G81" s="6"/>
      <c r="H81" s="6"/>
    </row>
    <row r="82" customFormat="false" ht="15.75" hidden="false" customHeight="false" outlineLevel="0" collapsed="false">
      <c r="B82" s="6"/>
      <c r="C82" s="6"/>
      <c r="D82" s="6"/>
      <c r="E82" s="6"/>
      <c r="F82" s="6"/>
      <c r="G82" s="6"/>
      <c r="H82" s="6"/>
    </row>
    <row r="83" customFormat="false" ht="15.75" hidden="false" customHeight="false" outlineLevel="0" collapsed="false">
      <c r="B83" s="6"/>
      <c r="C83" s="6"/>
      <c r="D83" s="6"/>
      <c r="E83" s="6"/>
      <c r="F83" s="6"/>
      <c r="G83" s="6"/>
      <c r="H83" s="6"/>
    </row>
    <row r="84" customFormat="false" ht="15.75" hidden="false" customHeight="false" outlineLevel="0" collapsed="false">
      <c r="B84" s="6"/>
      <c r="C84" s="6"/>
      <c r="D84" s="6"/>
      <c r="E84" s="6"/>
      <c r="F84" s="6"/>
      <c r="G84" s="6"/>
      <c r="H84" s="6"/>
    </row>
    <row r="85" customFormat="false" ht="15.75" hidden="false" customHeight="false" outlineLevel="0" collapsed="false">
      <c r="B85" s="6"/>
      <c r="C85" s="6"/>
      <c r="D85" s="6"/>
      <c r="E85" s="6"/>
      <c r="F85" s="6"/>
      <c r="G85" s="6"/>
      <c r="H85" s="6"/>
    </row>
    <row r="86" customFormat="false" ht="15.75" hidden="false" customHeight="false" outlineLevel="0" collapsed="false">
      <c r="B86" s="6"/>
      <c r="C86" s="6"/>
      <c r="D86" s="6"/>
      <c r="E86" s="6"/>
      <c r="F86" s="6"/>
      <c r="G86" s="6"/>
      <c r="H86" s="6"/>
    </row>
    <row r="87" customFormat="false" ht="15.75" hidden="false" customHeight="false" outlineLevel="0" collapsed="false">
      <c r="B87" s="6"/>
      <c r="C87" s="6"/>
      <c r="D87" s="6"/>
      <c r="E87" s="6"/>
      <c r="F87" s="6"/>
      <c r="G87" s="6"/>
      <c r="H87" s="6"/>
    </row>
    <row r="88" customFormat="false" ht="15.75" hidden="false" customHeight="false" outlineLevel="0" collapsed="false">
      <c r="B88" s="6"/>
      <c r="C88" s="6"/>
      <c r="D88" s="6"/>
      <c r="E88" s="6"/>
      <c r="F88" s="6"/>
      <c r="G88" s="6"/>
      <c r="H88" s="6"/>
    </row>
    <row r="89" customFormat="false" ht="15.75" hidden="false" customHeight="false" outlineLevel="0" collapsed="false">
      <c r="B89" s="6"/>
      <c r="C89" s="6"/>
      <c r="D89" s="6"/>
      <c r="E89" s="6"/>
      <c r="F89" s="6"/>
      <c r="G89" s="6"/>
      <c r="H89" s="6"/>
    </row>
    <row r="90" customFormat="false" ht="15.75" hidden="false" customHeight="false" outlineLevel="0" collapsed="false">
      <c r="B90" s="6"/>
      <c r="C90" s="6"/>
      <c r="D90" s="6"/>
      <c r="E90" s="6"/>
      <c r="F90" s="6"/>
      <c r="G90" s="6"/>
      <c r="H90" s="6"/>
    </row>
    <row r="91" customFormat="false" ht="15.75" hidden="false" customHeight="false" outlineLevel="0" collapsed="false">
      <c r="B91" s="6"/>
      <c r="C91" s="6"/>
      <c r="D91" s="6"/>
      <c r="E91" s="6"/>
      <c r="F91" s="6"/>
      <c r="G91" s="6"/>
      <c r="H91" s="6"/>
    </row>
    <row r="92" customFormat="false" ht="15.75" hidden="false" customHeight="false" outlineLevel="0" collapsed="false">
      <c r="B92" s="6"/>
      <c r="C92" s="6"/>
      <c r="D92" s="6"/>
      <c r="E92" s="6"/>
      <c r="F92" s="6"/>
      <c r="G92" s="6"/>
      <c r="H92" s="6"/>
    </row>
    <row r="93" customFormat="false" ht="15.75" hidden="false" customHeight="false" outlineLevel="0" collapsed="false">
      <c r="B93" s="6"/>
      <c r="C93" s="6"/>
      <c r="D93" s="6"/>
      <c r="E93" s="6"/>
      <c r="F93" s="6"/>
      <c r="G93" s="6"/>
      <c r="H93" s="6"/>
    </row>
    <row r="94" customFormat="false" ht="15.75" hidden="false" customHeight="false" outlineLevel="0" collapsed="false">
      <c r="B94" s="6"/>
      <c r="C94" s="6"/>
      <c r="D94" s="6"/>
      <c r="E94" s="6"/>
      <c r="F94" s="6"/>
      <c r="G94" s="6"/>
      <c r="H94" s="6"/>
    </row>
    <row r="95" customFormat="false" ht="15.75" hidden="false" customHeight="false" outlineLevel="0" collapsed="false">
      <c r="B95" s="6"/>
      <c r="C95" s="6"/>
      <c r="D95" s="6"/>
      <c r="E95" s="6"/>
      <c r="F95" s="6"/>
      <c r="G95" s="6"/>
      <c r="H95" s="6"/>
    </row>
    <row r="96" customFormat="false" ht="15.75" hidden="false" customHeight="false" outlineLevel="0" collapsed="false">
      <c r="B96" s="6"/>
      <c r="C96" s="6"/>
      <c r="D96" s="6"/>
      <c r="E96" s="6"/>
      <c r="F96" s="6"/>
      <c r="G96" s="6"/>
      <c r="H96" s="6"/>
    </row>
    <row r="97" customFormat="false" ht="15.75" hidden="false" customHeight="false" outlineLevel="0" collapsed="false">
      <c r="B97" s="6"/>
      <c r="C97" s="6"/>
      <c r="D97" s="6"/>
      <c r="E97" s="6"/>
      <c r="F97" s="6"/>
      <c r="G97" s="6"/>
      <c r="H97" s="6"/>
    </row>
    <row r="98" customFormat="false" ht="15.75" hidden="false" customHeight="false" outlineLevel="0" collapsed="false">
      <c r="B98" s="6"/>
      <c r="C98" s="6"/>
      <c r="D98" s="6"/>
      <c r="E98" s="6"/>
      <c r="F98" s="6"/>
      <c r="G98" s="6"/>
      <c r="H98" s="6"/>
    </row>
    <row r="99" customFormat="false" ht="15.75" hidden="false" customHeight="false" outlineLevel="0" collapsed="false">
      <c r="B99" s="6"/>
      <c r="C99" s="6"/>
      <c r="D99" s="6"/>
      <c r="E99" s="6"/>
      <c r="F99" s="6"/>
      <c r="G99" s="6"/>
      <c r="H99" s="6"/>
    </row>
    <row r="100" customFormat="false" ht="15.75" hidden="false" customHeight="false" outlineLevel="0" collapsed="false">
      <c r="B100" s="6"/>
      <c r="C100" s="6"/>
      <c r="D100" s="6"/>
      <c r="E100" s="6"/>
      <c r="F100" s="6"/>
      <c r="G100" s="6"/>
      <c r="H100" s="6"/>
    </row>
    <row r="101" customFormat="false" ht="15.75" hidden="false" customHeight="false" outlineLevel="0" collapsed="false">
      <c r="B101" s="6"/>
      <c r="C101" s="6"/>
      <c r="D101" s="6"/>
      <c r="E101" s="6"/>
      <c r="F101" s="6"/>
      <c r="G101" s="6"/>
      <c r="H101" s="6"/>
    </row>
    <row r="102" customFormat="false" ht="15.75" hidden="false" customHeight="false" outlineLevel="0" collapsed="false">
      <c r="B102" s="6"/>
      <c r="C102" s="6"/>
      <c r="D102" s="6"/>
      <c r="E102" s="6"/>
      <c r="F102" s="6"/>
      <c r="G102" s="6"/>
      <c r="H102" s="6"/>
    </row>
    <row r="103" customFormat="false" ht="15.75" hidden="false" customHeight="false" outlineLevel="0" collapsed="false">
      <c r="B103" s="6"/>
      <c r="C103" s="6"/>
      <c r="D103" s="6"/>
      <c r="E103" s="6"/>
      <c r="F103" s="6"/>
      <c r="G103" s="6"/>
      <c r="H103" s="6"/>
    </row>
    <row r="104" customFormat="false" ht="15.75" hidden="false" customHeight="false" outlineLevel="0" collapsed="false">
      <c r="B104" s="6"/>
      <c r="C104" s="6"/>
      <c r="D104" s="6"/>
      <c r="E104" s="6"/>
      <c r="F104" s="6"/>
      <c r="G104" s="6"/>
      <c r="H104" s="6"/>
    </row>
    <row r="105" customFormat="false" ht="15.75" hidden="false" customHeight="false" outlineLevel="0" collapsed="false">
      <c r="B105" s="6"/>
      <c r="C105" s="6"/>
      <c r="D105" s="6"/>
      <c r="E105" s="6"/>
      <c r="F105" s="6"/>
      <c r="G105" s="6"/>
      <c r="H105" s="6"/>
    </row>
    <row r="106" customFormat="false" ht="15.75" hidden="false" customHeight="false" outlineLevel="0" collapsed="false">
      <c r="B106" s="6"/>
      <c r="C106" s="6"/>
      <c r="D106" s="6"/>
      <c r="E106" s="6"/>
      <c r="F106" s="6"/>
      <c r="G106" s="6"/>
      <c r="H106" s="6"/>
    </row>
    <row r="107" customFormat="false" ht="15.75" hidden="false" customHeight="false" outlineLevel="0" collapsed="false">
      <c r="B107" s="6"/>
      <c r="C107" s="6"/>
      <c r="D107" s="6"/>
      <c r="E107" s="6"/>
      <c r="F107" s="6"/>
      <c r="G107" s="6"/>
      <c r="H107" s="6"/>
    </row>
    <row r="108" customFormat="false" ht="15.75" hidden="false" customHeight="false" outlineLevel="0" collapsed="false">
      <c r="B108" s="6"/>
      <c r="C108" s="6"/>
      <c r="D108" s="6"/>
      <c r="E108" s="6"/>
      <c r="F108" s="6"/>
      <c r="G108" s="6"/>
      <c r="H108" s="6"/>
    </row>
    <row r="109" customFormat="false" ht="15.75" hidden="false" customHeight="false" outlineLevel="0" collapsed="false">
      <c r="B109" s="6"/>
      <c r="C109" s="6"/>
      <c r="D109" s="6"/>
      <c r="E109" s="6"/>
      <c r="F109" s="6"/>
      <c r="G109" s="6"/>
      <c r="H109" s="6"/>
    </row>
    <row r="110" customFormat="false" ht="15.75" hidden="false" customHeight="false" outlineLevel="0" collapsed="false">
      <c r="B110" s="6"/>
      <c r="C110" s="6"/>
      <c r="D110" s="6"/>
      <c r="E110" s="6"/>
      <c r="F110" s="6"/>
      <c r="G110" s="6"/>
      <c r="H110" s="6"/>
    </row>
    <row r="111" customFormat="false" ht="15.75" hidden="false" customHeight="false" outlineLevel="0" collapsed="false">
      <c r="B111" s="6"/>
      <c r="C111" s="6"/>
      <c r="D111" s="6"/>
      <c r="E111" s="6"/>
      <c r="F111" s="6"/>
      <c r="G111" s="6"/>
      <c r="H111" s="6"/>
    </row>
    <row r="112" customFormat="false" ht="15.75" hidden="false" customHeight="false" outlineLevel="0" collapsed="false">
      <c r="B112" s="6"/>
      <c r="C112" s="6"/>
      <c r="D112" s="6"/>
      <c r="E112" s="6"/>
      <c r="F112" s="6"/>
      <c r="G112" s="6"/>
      <c r="H112" s="6"/>
    </row>
    <row r="113" customFormat="false" ht="15.75" hidden="false" customHeight="false" outlineLevel="0" collapsed="false">
      <c r="B113" s="6"/>
      <c r="C113" s="6"/>
      <c r="D113" s="6"/>
      <c r="E113" s="6"/>
      <c r="F113" s="6"/>
      <c r="G113" s="6"/>
      <c r="H113" s="6"/>
    </row>
    <row r="114" customFormat="false" ht="15.75" hidden="false" customHeight="false" outlineLevel="0" collapsed="false">
      <c r="B114" s="6"/>
      <c r="C114" s="6"/>
      <c r="D114" s="6"/>
      <c r="E114" s="6"/>
      <c r="F114" s="6"/>
      <c r="G114" s="6"/>
      <c r="H114" s="6"/>
    </row>
    <row r="115" customFormat="false" ht="15.75" hidden="false" customHeight="false" outlineLevel="0" collapsed="false">
      <c r="B115" s="6"/>
      <c r="C115" s="6"/>
      <c r="D115" s="6"/>
      <c r="E115" s="6"/>
      <c r="F115" s="6"/>
      <c r="G115" s="6"/>
      <c r="H115" s="6"/>
    </row>
    <row r="116" customFormat="false" ht="15.75" hidden="false" customHeight="false" outlineLevel="0" collapsed="false">
      <c r="B116" s="6"/>
      <c r="C116" s="6"/>
      <c r="D116" s="6"/>
      <c r="E116" s="6"/>
      <c r="F116" s="6"/>
      <c r="G116" s="6"/>
      <c r="H11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8828125" defaultRowHeight="15" zeroHeight="false" outlineLevelRow="0" outlineLevelCol="0"/>
  <cols>
    <col collapsed="false" customWidth="true" hidden="false" outlineLevel="0" max="1" min="1" style="215" width="2.66"/>
    <col collapsed="false" customWidth="true" hidden="false" outlineLevel="0" max="3" min="2" style="215" width="9.1"/>
    <col collapsed="false" customWidth="true" hidden="false" outlineLevel="0" max="4" min="4" style="215" width="8.65"/>
    <col collapsed="false" customWidth="true" hidden="false" outlineLevel="0" max="5" min="5" style="215" width="9.99"/>
    <col collapsed="false" customWidth="true" hidden="false" outlineLevel="0" max="6" min="6" style="215" width="9.21"/>
    <col collapsed="false" customWidth="true" hidden="false" outlineLevel="0" max="7" min="7" style="215" width="9.65"/>
    <col collapsed="false" customWidth="true" hidden="false" outlineLevel="0" max="8" min="8" style="215" width="14.21"/>
    <col collapsed="false" customWidth="false" hidden="false" outlineLevel="0" max="257" min="9" style="215" width="8.88"/>
  </cols>
  <sheetData>
    <row r="1" s="217" customFormat="true" ht="13.5" hidden="false" customHeight="true" outlineLevel="0" collapsed="false">
      <c r="A1" s="216" t="str">
        <f aca="false">Fopag!$C$7</f>
        <v>BOM NEGóCIO Comercial do Lar Ltda ME</v>
      </c>
      <c r="B1" s="216"/>
      <c r="C1" s="216"/>
    </row>
    <row r="2" s="217" customFormat="true" ht="12" hidden="false" customHeight="true" outlineLevel="0" collapsed="false">
      <c r="A2" s="218" t="str">
        <f aca="false">Fopag!$C$8</f>
        <v>Rua do Escorrega Lá Vai Um, 123</v>
      </c>
      <c r="B2" s="218"/>
      <c r="C2" s="218"/>
      <c r="G2" s="219" t="s">
        <v>387</v>
      </c>
      <c r="H2" s="220" t="n">
        <f aca="false">Fopag!$C$13</f>
        <v>37073</v>
      </c>
    </row>
    <row r="3" s="217" customFormat="true" ht="12.75" hidden="false" customHeight="true" outlineLevel="0" collapsed="false">
      <c r="A3" s="221" t="n">
        <f aca="false">Fopag!$C$10</f>
        <v>11222333000101</v>
      </c>
      <c r="B3" s="221"/>
      <c r="C3" s="221"/>
    </row>
    <row r="4" s="217" customFormat="true" ht="13.5" hidden="false" customHeight="true" outlineLevel="0" collapsed="false">
      <c r="A4" s="222"/>
      <c r="B4" s="222"/>
      <c r="C4" s="218"/>
      <c r="D4" s="223" t="s">
        <v>232</v>
      </c>
      <c r="E4" s="224" t="str">
        <f aca="false">Empregados!B28</f>
        <v>Faz Nada</v>
      </c>
      <c r="F4" s="225" t="n">
        <f aca="false">Empregados!B26</f>
        <v>36892</v>
      </c>
      <c r="G4" s="226" t="n">
        <f aca="false">Empregados!B21</f>
        <v>10001</v>
      </c>
      <c r="H4" s="227" t="n">
        <f aca="false">Empregados!B23</f>
        <v>12312345121</v>
      </c>
    </row>
    <row r="5" s="217" customFormat="true" ht="25.5" hidden="false" customHeight="true" outlineLevel="0" collapsed="false">
      <c r="A5" s="228" t="n">
        <f aca="false">Fopag!A20</f>
        <v>1</v>
      </c>
      <c r="B5" s="229" t="str">
        <f aca="false">Fopag!B20</f>
        <v>José das Couves</v>
      </c>
      <c r="C5" s="230"/>
      <c r="D5" s="231"/>
      <c r="E5" s="231"/>
      <c r="F5" s="232"/>
      <c r="G5" s="233" t="n">
        <f aca="false">Empregados!B18</f>
        <v>11222001</v>
      </c>
      <c r="H5" s="234" t="n">
        <f aca="false">Empregados!B19</f>
        <v>11122233301</v>
      </c>
    </row>
    <row r="6" s="217" customFormat="true" ht="7.5" hidden="false" customHeight="true" outlineLevel="0" collapsed="false">
      <c r="A6" s="235"/>
      <c r="B6" s="236"/>
      <c r="C6" s="218"/>
    </row>
    <row r="7" customFormat="false" ht="15" hidden="false" customHeight="true" outlineLevel="0" collapsed="false">
      <c r="A7" s="237" t="n">
        <f aca="false">Fopag!A22</f>
        <v>1</v>
      </c>
      <c r="B7" s="238" t="str">
        <f aca="false">Fopag!B22</f>
        <v>Salário do Mês</v>
      </c>
      <c r="C7" s="239"/>
      <c r="D7" s="240"/>
      <c r="G7" s="241" t="n">
        <f aca="false">Fopag!E22</f>
        <v>4500</v>
      </c>
      <c r="H7" s="241"/>
    </row>
    <row r="8" customFormat="false" ht="15" hidden="false" customHeight="true" outlineLevel="0" collapsed="false">
      <c r="A8" s="237" t="n">
        <f aca="false">Fopag!A23</f>
        <v>77</v>
      </c>
      <c r="B8" s="238" t="str">
        <f aca="false">Fopag!B23</f>
        <v>Adicional Noturno</v>
      </c>
      <c r="C8" s="242"/>
      <c r="D8" s="243"/>
      <c r="G8" s="241" t="n">
        <f aca="false">Fopag!E23</f>
        <v>184.090909090909</v>
      </c>
      <c r="H8" s="241"/>
    </row>
    <row r="9" customFormat="false" ht="15" hidden="false" customHeight="true" outlineLevel="0" collapsed="false">
      <c r="A9" s="237" t="n">
        <f aca="false">Fopag!A24</f>
        <v>19</v>
      </c>
      <c r="B9" s="238" t="str">
        <f aca="false">Fopag!B24</f>
        <v>Estimat.de Gorjetas</v>
      </c>
      <c r="C9" s="239"/>
      <c r="D9" s="243"/>
      <c r="G9" s="241" t="n">
        <f aca="false">Fopag!E24</f>
        <v>50</v>
      </c>
      <c r="H9" s="241"/>
    </row>
    <row r="10" customFormat="false" ht="15" hidden="false" customHeight="true" outlineLevel="0" collapsed="false">
      <c r="A10" s="237" t="n">
        <f aca="false">Fopag!A25</f>
        <v>40</v>
      </c>
      <c r="B10" s="238" t="n">
        <f aca="false">Fopag!B25</f>
        <v>0</v>
      </c>
      <c r="C10" s="239"/>
      <c r="D10" s="243"/>
      <c r="G10" s="241" t="n">
        <f aca="false">Fopag!E25</f>
        <v>0</v>
      </c>
      <c r="H10" s="241"/>
    </row>
    <row r="11" customFormat="false" ht="15" hidden="false" customHeight="true" outlineLevel="0" collapsed="false">
      <c r="A11" s="237" t="n">
        <f aca="false">Fopag!A26</f>
        <v>0</v>
      </c>
      <c r="B11" s="238" t="n">
        <f aca="false">Fopag!B26</f>
        <v>0</v>
      </c>
      <c r="C11" s="239"/>
      <c r="D11" s="243"/>
      <c r="G11" s="241" t="n">
        <f aca="false">Fopag!E26</f>
        <v>0</v>
      </c>
      <c r="H11" s="241"/>
    </row>
    <row r="12" customFormat="false" ht="15" hidden="false" customHeight="true" outlineLevel="0" collapsed="false">
      <c r="A12" s="237" t="n">
        <f aca="false">Fopag!A27</f>
        <v>500</v>
      </c>
      <c r="B12" s="238" t="str">
        <f aca="false">Fopag!B27</f>
        <v>Salário Familia</v>
      </c>
      <c r="C12" s="239"/>
      <c r="D12" s="244"/>
      <c r="G12" s="241" t="n">
        <f aca="false">Fopag!E27</f>
        <v>0</v>
      </c>
      <c r="H12" s="241"/>
    </row>
    <row r="13" customFormat="false" ht="15" hidden="false" customHeight="true" outlineLevel="0" collapsed="false">
      <c r="A13" s="237" t="n">
        <f aca="false">Fopag!F22</f>
        <v>74</v>
      </c>
      <c r="B13" s="245" t="str">
        <f aca="false">Fopag!G22</f>
        <v>Faltas</v>
      </c>
      <c r="C13" s="246"/>
      <c r="D13" s="244"/>
      <c r="G13" s="241"/>
      <c r="H13" s="241" t="n">
        <f aca="false">Fopag!J22</f>
        <v>150</v>
      </c>
    </row>
    <row r="14" customFormat="false" ht="15" hidden="false" customHeight="true" outlineLevel="0" collapsed="false">
      <c r="A14" s="237" t="n">
        <f aca="false">Fopag!F23</f>
        <v>75</v>
      </c>
      <c r="B14" s="245" t="str">
        <f aca="false">Fopag!G23</f>
        <v>Atrasos</v>
      </c>
      <c r="C14" s="246"/>
      <c r="D14" s="244"/>
      <c r="G14" s="241"/>
      <c r="H14" s="241" t="n">
        <f aca="false">Fopag!J23</f>
        <v>47.0454545454545</v>
      </c>
    </row>
    <row r="15" customFormat="false" ht="15" hidden="false" customHeight="true" outlineLevel="0" collapsed="false">
      <c r="A15" s="237" t="n">
        <f aca="false">Fopag!F24</f>
        <v>17</v>
      </c>
      <c r="B15" s="245" t="str">
        <f aca="false">Fopag!G24</f>
        <v>Vale Transporte</v>
      </c>
      <c r="C15" s="246"/>
      <c r="D15" s="244"/>
      <c r="G15" s="241"/>
      <c r="H15" s="241" t="n">
        <f aca="false">Fopag!J24</f>
        <v>270</v>
      </c>
    </row>
    <row r="16" customFormat="false" ht="15" hidden="false" customHeight="true" outlineLevel="0" collapsed="false">
      <c r="A16" s="237" t="n">
        <f aca="false">Fopag!F25</f>
        <v>23</v>
      </c>
      <c r="B16" s="245" t="str">
        <f aca="false">Fopag!G25</f>
        <v>Adiantamento</v>
      </c>
      <c r="C16" s="246"/>
      <c r="D16" s="244"/>
      <c r="G16" s="241"/>
      <c r="H16" s="241" t="n">
        <f aca="false">Fopag!J25</f>
        <v>50</v>
      </c>
    </row>
    <row r="17" customFormat="false" ht="15" hidden="false" customHeight="true" outlineLevel="0" collapsed="false">
      <c r="A17" s="237" t="n">
        <f aca="false">Fopag!F26</f>
        <v>81</v>
      </c>
      <c r="B17" s="245" t="str">
        <f aca="false">Fopag!G26</f>
        <v>Contr.Assistencial</v>
      </c>
      <c r="C17" s="244"/>
      <c r="D17" s="244"/>
      <c r="G17" s="241"/>
      <c r="H17" s="241" t="n">
        <f aca="false">Fopag!J26</f>
        <v>8</v>
      </c>
    </row>
    <row r="18" customFormat="false" ht="15" hidden="false" customHeight="true" outlineLevel="0" collapsed="false">
      <c r="A18" s="237" t="n">
        <f aca="false">Fopag!F27</f>
        <v>700</v>
      </c>
      <c r="B18" s="245" t="str">
        <f aca="false">Fopag!G27</f>
        <v>Inss</v>
      </c>
      <c r="C18" s="244"/>
      <c r="D18" s="244"/>
      <c r="G18" s="241"/>
      <c r="H18" s="241" t="n">
        <f aca="false">Fopag!J27</f>
        <v>171</v>
      </c>
    </row>
    <row r="19" customFormat="false" ht="13.5" hidden="false" customHeight="true" outlineLevel="0" collapsed="false">
      <c r="A19" s="237" t="n">
        <f aca="false">Fopag!F28</f>
        <v>704</v>
      </c>
      <c r="B19" s="245" t="str">
        <f aca="false">Fopag!G28</f>
        <v>IRRF</v>
      </c>
      <c r="C19" s="244"/>
      <c r="D19" s="244"/>
      <c r="G19" s="241"/>
      <c r="H19" s="241" t="n">
        <f aca="false">Fopag!J28</f>
        <v>719.2825</v>
      </c>
    </row>
    <row r="20" s="248" customFormat="true" ht="25.5" hidden="false" customHeight="true" outlineLevel="0" collapsed="false">
      <c r="A20" s="247" t="s">
        <v>388</v>
      </c>
      <c r="B20" s="247"/>
      <c r="C20" s="247"/>
      <c r="G20" s="249" t="n">
        <f aca="false">SUM(G7:G19)</f>
        <v>4734.09090909091</v>
      </c>
      <c r="H20" s="249" t="n">
        <f aca="false">SUM(H7:H19)</f>
        <v>1415.32795454545</v>
      </c>
    </row>
    <row r="21" s="248" customFormat="true" ht="25.5" hidden="false" customHeight="true" outlineLevel="0" collapsed="false">
      <c r="A21" s="247"/>
      <c r="B21" s="247"/>
      <c r="C21" s="247"/>
      <c r="G21" s="250"/>
      <c r="H21" s="249" t="n">
        <f aca="false">G20-H20</f>
        <v>3318.76295454545</v>
      </c>
    </row>
    <row r="22" s="251" customFormat="true" ht="25.5" hidden="false" customHeight="true" outlineLevel="0" collapsed="false">
      <c r="B22" s="252" t="n">
        <f aca="false">Fopag!G20</f>
        <v>4500</v>
      </c>
      <c r="C22" s="252" t="n">
        <f aca="false">Fopag!E32</f>
        <v>4537.04545454545</v>
      </c>
      <c r="E22" s="253" t="n">
        <f aca="false">Fopag!E33</f>
        <v>4537.04545454545</v>
      </c>
      <c r="F22" s="252" t="n">
        <f aca="false">Fopag!J34</f>
        <v>362.963636363636</v>
      </c>
      <c r="H22" s="253" t="n">
        <f aca="false">Fopag!E34</f>
        <v>4154.04545454545</v>
      </c>
    </row>
    <row r="23" customFormat="false" ht="15" hidden="false" customHeight="false" outlineLevel="0" collapsed="false">
      <c r="C23" s="254"/>
    </row>
    <row r="24" customFormat="false" ht="6" hidden="false" customHeight="true" outlineLevel="0" collapsed="false">
      <c r="C24" s="254"/>
    </row>
    <row r="26" s="217" customFormat="true" ht="13.5" hidden="false" customHeight="true" outlineLevel="0" collapsed="false">
      <c r="A26" s="255" t="str">
        <f aca="false">Fopag!$C$7</f>
        <v>BOM NEGóCIO Comercial do Lar Ltda ME</v>
      </c>
      <c r="B26" s="255"/>
      <c r="C26" s="255"/>
    </row>
    <row r="27" s="217" customFormat="true" ht="12" hidden="false" customHeight="true" outlineLevel="0" collapsed="false">
      <c r="A27" s="218" t="str">
        <f aca="false">Fopag!$C$8</f>
        <v>Rua do Escorrega Lá Vai Um, 123</v>
      </c>
      <c r="B27" s="218"/>
      <c r="C27" s="218"/>
      <c r="G27" s="219" t="s">
        <v>387</v>
      </c>
      <c r="H27" s="220" t="n">
        <f aca="false">Fopag!$C$13</f>
        <v>37073</v>
      </c>
    </row>
    <row r="28" s="217" customFormat="true" ht="12.75" hidden="false" customHeight="true" outlineLevel="0" collapsed="false">
      <c r="A28" s="221" t="n">
        <f aca="false">Fopag!$C$10</f>
        <v>11222333000101</v>
      </c>
      <c r="B28" s="221"/>
      <c r="C28" s="221"/>
    </row>
    <row r="29" s="217" customFormat="true" ht="18" hidden="false" customHeight="true" outlineLevel="0" collapsed="false">
      <c r="A29" s="222"/>
      <c r="B29" s="222"/>
      <c r="C29" s="218"/>
      <c r="D29" s="223" t="s">
        <v>232</v>
      </c>
      <c r="E29" s="224" t="str">
        <f aca="false">Empregados!B69</f>
        <v>func 2</v>
      </c>
      <c r="F29" s="225" t="n">
        <f aca="false">Empregados!B57</f>
        <v>0</v>
      </c>
      <c r="G29" s="226" t="n">
        <f aca="false">Empregados!B62</f>
        <v>10002</v>
      </c>
      <c r="H29" s="227" t="n">
        <f aca="false">Empregados!B64</f>
        <v>12312345122</v>
      </c>
    </row>
    <row r="30" s="217" customFormat="true" ht="25.5" hidden="false" customHeight="true" outlineLevel="0" collapsed="false">
      <c r="A30" s="228" t="n">
        <f aca="false">Fopag!A39</f>
        <v>2</v>
      </c>
      <c r="B30" s="229" t="str">
        <f aca="false">Fopag!B39</f>
        <v>Dois de Oliveira Quatro</v>
      </c>
      <c r="C30" s="230"/>
      <c r="D30" s="231"/>
      <c r="E30" s="231"/>
      <c r="F30" s="232"/>
      <c r="G30" s="233" t="n">
        <f aca="false">Empregados!B59</f>
        <v>11236002</v>
      </c>
      <c r="H30" s="234" t="n">
        <f aca="false">Empregados!B60</f>
        <v>11122233302</v>
      </c>
    </row>
    <row r="31" s="217" customFormat="true" ht="4.5" hidden="false" customHeight="true" outlineLevel="0" collapsed="false">
      <c r="A31" s="235"/>
      <c r="B31" s="236"/>
      <c r="C31" s="218"/>
    </row>
    <row r="32" customFormat="false" ht="15" hidden="false" customHeight="true" outlineLevel="0" collapsed="false">
      <c r="A32" s="237" t="n">
        <f aca="false">Fopag!A41</f>
        <v>1</v>
      </c>
      <c r="B32" s="238" t="str">
        <f aca="false">Fopag!B41</f>
        <v>Salário do Mês</v>
      </c>
      <c r="C32" s="239"/>
      <c r="D32" s="240"/>
      <c r="G32" s="241" t="n">
        <f aca="false">Fopag!E41</f>
        <v>250</v>
      </c>
      <c r="H32" s="241"/>
    </row>
    <row r="33" customFormat="false" ht="15" hidden="false" customHeight="true" outlineLevel="0" collapsed="false">
      <c r="A33" s="237" t="n">
        <f aca="false">Fopag!A42</f>
        <v>77</v>
      </c>
      <c r="B33" s="238" t="str">
        <f aca="false">Fopag!B42</f>
        <v>Adicional Noturno</v>
      </c>
      <c r="C33" s="242"/>
      <c r="D33" s="243"/>
      <c r="G33" s="241" t="n">
        <f aca="false">Fopag!E42</f>
        <v>0</v>
      </c>
      <c r="H33" s="241"/>
    </row>
    <row r="34" customFormat="false" ht="15" hidden="false" customHeight="true" outlineLevel="0" collapsed="false">
      <c r="A34" s="237" t="n">
        <f aca="false">Fopag!A43</f>
        <v>19</v>
      </c>
      <c r="B34" s="238" t="str">
        <f aca="false">Fopag!B43</f>
        <v>Estimat.de Gorjetas</v>
      </c>
      <c r="C34" s="239"/>
      <c r="D34" s="243"/>
      <c r="G34" s="241" t="n">
        <f aca="false">Fopag!E43</f>
        <v>50</v>
      </c>
      <c r="H34" s="241"/>
    </row>
    <row r="35" customFormat="false" ht="15" hidden="false" customHeight="true" outlineLevel="0" collapsed="false">
      <c r="A35" s="237" t="n">
        <f aca="false">Fopag!A44</f>
        <v>40</v>
      </c>
      <c r="B35" s="238" t="n">
        <f aca="false">Fopag!B44</f>
        <v>0</v>
      </c>
      <c r="C35" s="239"/>
      <c r="D35" s="243"/>
      <c r="G35" s="241" t="n">
        <f aca="false">Fopag!E44</f>
        <v>0</v>
      </c>
      <c r="H35" s="241"/>
    </row>
    <row r="36" customFormat="false" ht="15" hidden="false" customHeight="true" outlineLevel="0" collapsed="false">
      <c r="A36" s="237" t="n">
        <f aca="false">Fopag!A45</f>
        <v>0</v>
      </c>
      <c r="B36" s="238" t="n">
        <f aca="false">Fopag!B45</f>
        <v>0</v>
      </c>
      <c r="C36" s="239"/>
      <c r="D36" s="243"/>
      <c r="G36" s="241" t="n">
        <f aca="false">Fopag!E45</f>
        <v>0</v>
      </c>
      <c r="H36" s="241"/>
    </row>
    <row r="37" customFormat="false" ht="15" hidden="false" customHeight="true" outlineLevel="0" collapsed="false">
      <c r="A37" s="237" t="n">
        <f aca="false">Fopag!A46</f>
        <v>500</v>
      </c>
      <c r="B37" s="238" t="str">
        <f aca="false">Fopag!B46</f>
        <v>Salário Familia</v>
      </c>
      <c r="C37" s="239"/>
      <c r="D37" s="244"/>
      <c r="G37" s="241" t="n">
        <f aca="false">Fopag!E46</f>
        <v>22.52</v>
      </c>
      <c r="H37" s="241"/>
    </row>
    <row r="38" customFormat="false" ht="15" hidden="false" customHeight="true" outlineLevel="0" collapsed="false">
      <c r="A38" s="237" t="n">
        <f aca="false">Fopag!F41</f>
        <v>74</v>
      </c>
      <c r="B38" s="237" t="str">
        <f aca="false">Fopag!G41</f>
        <v>Faltas</v>
      </c>
      <c r="C38" s="246"/>
      <c r="D38" s="244"/>
      <c r="G38" s="241"/>
      <c r="H38" s="241" t="n">
        <f aca="false">Fopag!J41</f>
        <v>8.33333333333333</v>
      </c>
    </row>
    <row r="39" customFormat="false" ht="15" hidden="false" customHeight="true" outlineLevel="0" collapsed="false">
      <c r="A39" s="237" t="n">
        <f aca="false">Fopag!F42</f>
        <v>75</v>
      </c>
      <c r="B39" s="237" t="str">
        <f aca="false">Fopag!G42</f>
        <v>Atrasos</v>
      </c>
      <c r="C39" s="246"/>
      <c r="D39" s="244"/>
      <c r="G39" s="241"/>
      <c r="H39" s="241" t="n">
        <f aca="false">Fopag!J42</f>
        <v>1.13636363636364</v>
      </c>
    </row>
    <row r="40" customFormat="false" ht="15" hidden="false" customHeight="true" outlineLevel="0" collapsed="false">
      <c r="A40" s="237" t="n">
        <f aca="false">Fopag!F43</f>
        <v>17</v>
      </c>
      <c r="B40" s="237" t="str">
        <f aca="false">Fopag!G43</f>
        <v>Vale Transporte</v>
      </c>
      <c r="C40" s="246"/>
      <c r="D40" s="244"/>
      <c r="G40" s="241"/>
      <c r="H40" s="241" t="n">
        <f aca="false">Fopag!J43</f>
        <v>15</v>
      </c>
    </row>
    <row r="41" customFormat="false" ht="15" hidden="false" customHeight="true" outlineLevel="0" collapsed="false">
      <c r="A41" s="237" t="n">
        <f aca="false">Fopag!F44</f>
        <v>23</v>
      </c>
      <c r="B41" s="237" t="str">
        <f aca="false">Fopag!G44</f>
        <v>Adiantamento</v>
      </c>
      <c r="C41" s="246"/>
      <c r="D41" s="244"/>
      <c r="G41" s="241"/>
      <c r="H41" s="241" t="n">
        <f aca="false">Fopag!J44</f>
        <v>50</v>
      </c>
    </row>
    <row r="42" customFormat="false" ht="15" hidden="false" customHeight="true" outlineLevel="0" collapsed="false">
      <c r="A42" s="237" t="n">
        <f aca="false">Fopag!F45</f>
        <v>81</v>
      </c>
      <c r="B42" s="237" t="str">
        <f aca="false">Fopag!G45</f>
        <v>Contr.Assistencial</v>
      </c>
      <c r="C42" s="244"/>
      <c r="D42" s="244"/>
      <c r="G42" s="241"/>
      <c r="H42" s="241" t="n">
        <f aca="false">Fopag!J45</f>
        <v>8</v>
      </c>
    </row>
    <row r="43" customFormat="false" ht="15" hidden="false" customHeight="true" outlineLevel="0" collapsed="false">
      <c r="A43" s="237" t="n">
        <f aca="false">Fopag!F46</f>
        <v>700</v>
      </c>
      <c r="B43" s="237" t="str">
        <f aca="false">Fopag!G46</f>
        <v>Inss</v>
      </c>
      <c r="C43" s="244"/>
      <c r="D43" s="244"/>
      <c r="G43" s="241"/>
      <c r="H43" s="241" t="n">
        <f aca="false">Fopag!J46</f>
        <v>22.2255681818182</v>
      </c>
    </row>
    <row r="44" customFormat="false" ht="11.25" hidden="false" customHeight="true" outlineLevel="0" collapsed="false">
      <c r="A44" s="237" t="n">
        <f aca="false">Fopag!F47</f>
        <v>704</v>
      </c>
      <c r="B44" s="237" t="str">
        <f aca="false">Fopag!G47</f>
        <v>IRRF</v>
      </c>
      <c r="C44" s="244"/>
      <c r="D44" s="244"/>
      <c r="G44" s="241"/>
      <c r="H44" s="241" t="n">
        <f aca="false">Fopag!J47</f>
        <v>0</v>
      </c>
    </row>
    <row r="45" s="248" customFormat="true" ht="25.5" hidden="false" customHeight="true" outlineLevel="0" collapsed="false">
      <c r="A45" s="247" t="s">
        <v>388</v>
      </c>
      <c r="B45" s="247"/>
      <c r="C45" s="247"/>
      <c r="G45" s="249" t="n">
        <f aca="false">SUM(G32:G44)</f>
        <v>322.52</v>
      </c>
      <c r="H45" s="249" t="n">
        <f aca="false">SUM(H32:H44)</f>
        <v>104.695265151515</v>
      </c>
    </row>
    <row r="46" s="248" customFormat="true" ht="25.5" hidden="false" customHeight="true" outlineLevel="0" collapsed="false">
      <c r="A46" s="247"/>
      <c r="B46" s="247"/>
      <c r="C46" s="247"/>
      <c r="G46" s="250"/>
      <c r="H46" s="249" t="n">
        <f aca="false">G45-H45</f>
        <v>217.824734848485</v>
      </c>
    </row>
    <row r="47" s="251" customFormat="true" ht="25.5" hidden="false" customHeight="true" outlineLevel="0" collapsed="false">
      <c r="B47" s="252" t="n">
        <f aca="false">Fopag!G39</f>
        <v>250</v>
      </c>
      <c r="C47" s="252" t="n">
        <f aca="false">Fopag!E51</f>
        <v>290.530303030303</v>
      </c>
      <c r="E47" s="253" t="n">
        <f aca="false">Fopag!E52</f>
        <v>290.530303030303</v>
      </c>
      <c r="F47" s="252" t="n">
        <f aca="false">Fopag!J53</f>
        <v>23.2424242424242</v>
      </c>
      <c r="H47" s="253" t="n">
        <f aca="false">Fopag!E53</f>
        <v>-27.1752651515151</v>
      </c>
    </row>
    <row r="50" s="217" customFormat="true" ht="13.5" hidden="false" customHeight="true" outlineLevel="0" collapsed="false">
      <c r="A50" s="255" t="str">
        <f aca="false">Fopag!$C$7</f>
        <v>BOM NEGóCIO Comercial do Lar Ltda ME</v>
      </c>
      <c r="B50" s="255"/>
      <c r="C50" s="255"/>
    </row>
    <row r="51" s="217" customFormat="true" ht="12" hidden="false" customHeight="true" outlineLevel="0" collapsed="false">
      <c r="A51" s="218" t="str">
        <f aca="false">Fopag!$C$8</f>
        <v>Rua do Escorrega Lá Vai Um, 123</v>
      </c>
      <c r="B51" s="218"/>
      <c r="C51" s="218"/>
      <c r="G51" s="219" t="s">
        <v>387</v>
      </c>
      <c r="H51" s="220" t="n">
        <f aca="false">Fopag!$C$13</f>
        <v>37073</v>
      </c>
    </row>
    <row r="52" s="217" customFormat="true" ht="12.75" hidden="false" customHeight="true" outlineLevel="0" collapsed="false">
      <c r="A52" s="221" t="n">
        <f aca="false">Fopag!$C$10</f>
        <v>11222333000101</v>
      </c>
      <c r="B52" s="221"/>
      <c r="C52" s="221"/>
    </row>
    <row r="53" s="217" customFormat="true" ht="18" hidden="false" customHeight="true" outlineLevel="0" collapsed="false">
      <c r="A53" s="222"/>
      <c r="B53" s="222"/>
      <c r="C53" s="218"/>
      <c r="D53" s="223" t="s">
        <v>232</v>
      </c>
      <c r="E53" s="224" t="str">
        <f aca="false">Empregados!B109</f>
        <v>func 3</v>
      </c>
      <c r="F53" s="225" t="n">
        <f aca="false">Empregados!B107</f>
        <v>36894</v>
      </c>
      <c r="G53" s="226" t="n">
        <f aca="false">Empregados!B102</f>
        <v>10003</v>
      </c>
      <c r="H53" s="227" t="n">
        <f aca="false">Empregados!B104</f>
        <v>12312345123</v>
      </c>
    </row>
    <row r="54" s="217" customFormat="true" ht="25.5" hidden="false" customHeight="true" outlineLevel="0" collapsed="false">
      <c r="A54" s="228" t="n">
        <f aca="false">Fopag!A62</f>
        <v>3</v>
      </c>
      <c r="B54" s="229" t="str">
        <f aca="false">Fopag!B62</f>
        <v>tres</v>
      </c>
      <c r="C54" s="230"/>
      <c r="D54" s="231"/>
      <c r="E54" s="231"/>
      <c r="F54" s="232"/>
      <c r="G54" s="233" t="n">
        <f aca="false">Empregados!B99</f>
        <v>11222003</v>
      </c>
      <c r="H54" s="234" t="n">
        <f aca="false">Empregados!B100</f>
        <v>11122233303</v>
      </c>
    </row>
    <row r="55" s="217" customFormat="true" ht="7.5" hidden="false" customHeight="true" outlineLevel="0" collapsed="false">
      <c r="A55" s="235"/>
      <c r="B55" s="236"/>
      <c r="C55" s="218"/>
    </row>
    <row r="56" customFormat="false" ht="15" hidden="false" customHeight="true" outlineLevel="0" collapsed="false">
      <c r="A56" s="237" t="n">
        <f aca="false">Fopag!A64</f>
        <v>1</v>
      </c>
      <c r="B56" s="237" t="str">
        <f aca="false">Fopag!B64</f>
        <v>Salário do Mês</v>
      </c>
      <c r="C56" s="239"/>
      <c r="D56" s="240"/>
      <c r="G56" s="241" t="n">
        <f aca="false">Fopag!E64</f>
        <v>180</v>
      </c>
      <c r="H56" s="241"/>
    </row>
    <row r="57" customFormat="false" ht="15" hidden="false" customHeight="true" outlineLevel="0" collapsed="false">
      <c r="A57" s="237" t="n">
        <f aca="false">Fopag!A65</f>
        <v>77</v>
      </c>
      <c r="B57" s="237" t="str">
        <f aca="false">Fopag!B65</f>
        <v>Adicional Noturno</v>
      </c>
      <c r="C57" s="242"/>
      <c r="D57" s="243"/>
      <c r="G57" s="241" t="n">
        <f aca="false">Fopag!E65</f>
        <v>0</v>
      </c>
      <c r="H57" s="241"/>
    </row>
    <row r="58" customFormat="false" ht="15" hidden="false" customHeight="true" outlineLevel="0" collapsed="false">
      <c r="A58" s="237" t="n">
        <f aca="false">Fopag!A66</f>
        <v>19</v>
      </c>
      <c r="B58" s="237" t="str">
        <f aca="false">Fopag!B66</f>
        <v>Estimat.de Gorjetas</v>
      </c>
      <c r="C58" s="239"/>
      <c r="D58" s="243"/>
      <c r="G58" s="241" t="n">
        <f aca="false">Fopag!E66</f>
        <v>0</v>
      </c>
      <c r="H58" s="241"/>
    </row>
    <row r="59" customFormat="false" ht="15" hidden="false" customHeight="true" outlineLevel="0" collapsed="false">
      <c r="A59" s="237" t="n">
        <f aca="false">Fopag!A67</f>
        <v>40</v>
      </c>
      <c r="B59" s="237" t="n">
        <f aca="false">Fopag!B67</f>
        <v>0</v>
      </c>
      <c r="C59" s="239"/>
      <c r="D59" s="243"/>
      <c r="G59" s="241" t="n">
        <f aca="false">Fopag!E67</f>
        <v>0</v>
      </c>
      <c r="H59" s="241"/>
    </row>
    <row r="60" customFormat="false" ht="15" hidden="false" customHeight="true" outlineLevel="0" collapsed="false">
      <c r="A60" s="237" t="n">
        <f aca="false">Fopag!A68</f>
        <v>0</v>
      </c>
      <c r="B60" s="237" t="n">
        <f aca="false">Fopag!B68</f>
        <v>0</v>
      </c>
      <c r="C60" s="239"/>
      <c r="D60" s="243"/>
      <c r="G60" s="241" t="n">
        <f aca="false">Fopag!E68</f>
        <v>0</v>
      </c>
      <c r="H60" s="241"/>
    </row>
    <row r="61" customFormat="false" ht="15" hidden="false" customHeight="true" outlineLevel="0" collapsed="false">
      <c r="A61" s="237" t="n">
        <f aca="false">Fopag!A69</f>
        <v>500</v>
      </c>
      <c r="B61" s="237" t="str">
        <f aca="false">Fopag!B69</f>
        <v>Salário Familia</v>
      </c>
      <c r="C61" s="239"/>
      <c r="D61" s="244"/>
      <c r="G61" s="241" t="n">
        <f aca="false">Fopag!E69</f>
        <v>33.78</v>
      </c>
      <c r="H61" s="241"/>
    </row>
    <row r="62" customFormat="false" ht="15" hidden="false" customHeight="true" outlineLevel="0" collapsed="false">
      <c r="A62" s="237" t="n">
        <f aca="false">Fopag!F64</f>
        <v>74</v>
      </c>
      <c r="B62" s="237" t="str">
        <f aca="false">Fopag!G64</f>
        <v>Faltas</v>
      </c>
      <c r="C62" s="246"/>
      <c r="D62" s="244"/>
      <c r="G62" s="241"/>
      <c r="H62" s="241" t="n">
        <f aca="false">Fopag!J64</f>
        <v>6</v>
      </c>
    </row>
    <row r="63" customFormat="false" ht="15" hidden="false" customHeight="true" outlineLevel="0" collapsed="false">
      <c r="A63" s="237" t="n">
        <f aca="false">Fopag!F65</f>
        <v>75</v>
      </c>
      <c r="B63" s="237" t="str">
        <f aca="false">Fopag!G65</f>
        <v>Atrasos</v>
      </c>
      <c r="C63" s="246"/>
      <c r="D63" s="244"/>
      <c r="G63" s="241"/>
      <c r="H63" s="241" t="n">
        <f aca="false">Fopag!J65</f>
        <v>0.818181818181818</v>
      </c>
    </row>
    <row r="64" customFormat="false" ht="15" hidden="false" customHeight="true" outlineLevel="0" collapsed="false">
      <c r="A64" s="237" t="n">
        <f aca="false">Fopag!F66</f>
        <v>17</v>
      </c>
      <c r="B64" s="237" t="str">
        <f aca="false">Fopag!G66</f>
        <v>Vale Transporte</v>
      </c>
      <c r="C64" s="246"/>
      <c r="D64" s="244"/>
      <c r="G64" s="241"/>
      <c r="H64" s="241" t="n">
        <f aca="false">Fopag!J66</f>
        <v>10.8</v>
      </c>
    </row>
    <row r="65" customFormat="false" ht="15" hidden="false" customHeight="true" outlineLevel="0" collapsed="false">
      <c r="A65" s="237" t="n">
        <f aca="false">Fopag!F67</f>
        <v>23</v>
      </c>
      <c r="B65" s="237" t="str">
        <f aca="false">Fopag!G67</f>
        <v>Adiantamento</v>
      </c>
      <c r="C65" s="246"/>
      <c r="D65" s="244"/>
      <c r="G65" s="241"/>
      <c r="H65" s="241" t="n">
        <f aca="false">Fopag!J67</f>
        <v>50</v>
      </c>
    </row>
    <row r="66" customFormat="false" ht="15" hidden="false" customHeight="true" outlineLevel="0" collapsed="false">
      <c r="A66" s="237" t="n">
        <f aca="false">Fopag!F68</f>
        <v>81</v>
      </c>
      <c r="B66" s="237" t="str">
        <f aca="false">Fopag!G68</f>
        <v>Contr.Assistencial</v>
      </c>
      <c r="C66" s="244"/>
      <c r="D66" s="244"/>
      <c r="G66" s="241"/>
      <c r="H66" s="241" t="n">
        <f aca="false">Fopag!J68</f>
        <v>8</v>
      </c>
    </row>
    <row r="67" customFormat="false" ht="15" hidden="false" customHeight="true" outlineLevel="0" collapsed="false">
      <c r="A67" s="237" t="n">
        <f aca="false">Fopag!F69</f>
        <v>700</v>
      </c>
      <c r="B67" s="237" t="str">
        <f aca="false">Fopag!G69</f>
        <v>Inss</v>
      </c>
      <c r="C67" s="244"/>
      <c r="D67" s="244"/>
      <c r="G67" s="241"/>
      <c r="H67" s="241" t="n">
        <f aca="false">Fopag!J69</f>
        <v>13.2484090909091</v>
      </c>
    </row>
    <row r="68" customFormat="false" ht="12.75" hidden="false" customHeight="true" outlineLevel="0" collapsed="false">
      <c r="A68" s="237" t="n">
        <f aca="false">Fopag!F70</f>
        <v>704</v>
      </c>
      <c r="B68" s="237" t="str">
        <f aca="false">Fopag!G70</f>
        <v>IRRF</v>
      </c>
      <c r="C68" s="244"/>
      <c r="D68" s="244"/>
      <c r="G68" s="241"/>
      <c r="H68" s="241" t="n">
        <f aca="false">Fopag!J70</f>
        <v>0</v>
      </c>
    </row>
    <row r="69" s="248" customFormat="true" ht="25.5" hidden="false" customHeight="true" outlineLevel="0" collapsed="false">
      <c r="A69" s="247" t="s">
        <v>388</v>
      </c>
      <c r="B69" s="247"/>
      <c r="C69" s="247"/>
      <c r="G69" s="249" t="n">
        <f aca="false">SUM(G56:G68)</f>
        <v>213.78</v>
      </c>
      <c r="H69" s="249" t="n">
        <f aca="false">SUM(H56:H68)</f>
        <v>88.8665909090909</v>
      </c>
    </row>
    <row r="70" s="248" customFormat="true" ht="25.5" hidden="false" customHeight="true" outlineLevel="0" collapsed="false">
      <c r="A70" s="247"/>
      <c r="B70" s="247"/>
      <c r="C70" s="247"/>
      <c r="G70" s="250"/>
      <c r="H70" s="249" t="n">
        <f aca="false">G69-H69</f>
        <v>124.913409090909</v>
      </c>
    </row>
    <row r="71" s="251" customFormat="true" ht="25.5" hidden="false" customHeight="true" outlineLevel="0" collapsed="false">
      <c r="B71" s="252" t="n">
        <f aca="false">Fopag!G62</f>
        <v>180</v>
      </c>
      <c r="C71" s="252" t="n">
        <f aca="false">Fopag!E74</f>
        <v>173.181818181818</v>
      </c>
      <c r="E71" s="253" t="n">
        <f aca="false">Fopag!E75</f>
        <v>173.181818181818</v>
      </c>
      <c r="F71" s="252" t="n">
        <f aca="false">Fopag!J76</f>
        <v>13.8545454545455</v>
      </c>
      <c r="H71" s="253" t="n">
        <f aca="false">Fopag!E76</f>
        <v>-230.286590909091</v>
      </c>
    </row>
    <row r="72" customFormat="false" ht="15" hidden="false" customHeight="false" outlineLevel="0" collapsed="false">
      <c r="C72" s="254"/>
    </row>
    <row r="73" customFormat="false" ht="6" hidden="false" customHeight="true" outlineLevel="0" collapsed="false">
      <c r="C73" s="254"/>
    </row>
    <row r="75" s="217" customFormat="true" ht="13.5" hidden="false" customHeight="true" outlineLevel="0" collapsed="false">
      <c r="A75" s="255" t="str">
        <f aca="false">Fopag!$C$7</f>
        <v>BOM NEGóCIO Comercial do Lar Ltda ME</v>
      </c>
      <c r="B75" s="255"/>
      <c r="C75" s="255"/>
    </row>
    <row r="76" s="217" customFormat="true" ht="12" hidden="false" customHeight="true" outlineLevel="0" collapsed="false">
      <c r="A76" s="218" t="str">
        <f aca="false">Fopag!$C$8</f>
        <v>Rua do Escorrega Lá Vai Um, 123</v>
      </c>
      <c r="B76" s="218"/>
      <c r="C76" s="218"/>
      <c r="G76" s="219" t="s">
        <v>387</v>
      </c>
      <c r="H76" s="220" t="n">
        <f aca="false">Fopag!$C$13</f>
        <v>37073</v>
      </c>
    </row>
    <row r="77" s="217" customFormat="true" ht="12.75" hidden="false" customHeight="true" outlineLevel="0" collapsed="false">
      <c r="A77" s="221" t="n">
        <f aca="false">Fopag!$C$10</f>
        <v>11222333000101</v>
      </c>
      <c r="B77" s="221"/>
      <c r="C77" s="221"/>
    </row>
    <row r="78" s="217" customFormat="true" ht="18" hidden="false" customHeight="true" outlineLevel="0" collapsed="false">
      <c r="A78" s="222"/>
      <c r="B78" s="222"/>
      <c r="C78" s="218"/>
      <c r="D78" s="223" t="s">
        <v>232</v>
      </c>
      <c r="E78" s="224" t="str">
        <f aca="false">Empregados!B149</f>
        <v>func 4</v>
      </c>
      <c r="F78" s="225" t="n">
        <f aca="false">Empregados!B147</f>
        <v>36895</v>
      </c>
      <c r="G78" s="226" t="n">
        <f aca="false">Empregados!B142</f>
        <v>10004</v>
      </c>
      <c r="H78" s="227" t="n">
        <f aca="false">Empregados!B144</f>
        <v>12312345124</v>
      </c>
    </row>
    <row r="79" s="217" customFormat="true" ht="25.5" hidden="false" customHeight="true" outlineLevel="0" collapsed="false">
      <c r="A79" s="228" t="n">
        <f aca="false">Fopag!A81</f>
        <v>4</v>
      </c>
      <c r="B79" s="229" t="str">
        <f aca="false">Fopag!B81</f>
        <v>Quatro</v>
      </c>
      <c r="C79" s="230"/>
      <c r="D79" s="231"/>
      <c r="E79" s="231"/>
      <c r="F79" s="232"/>
      <c r="G79" s="233" t="n">
        <f aca="false">Empregados!B139</f>
        <v>11222004</v>
      </c>
      <c r="H79" s="234" t="n">
        <f aca="false">Empregados!B140</f>
        <v>11122233304</v>
      </c>
    </row>
    <row r="80" s="217" customFormat="true" ht="4.5" hidden="false" customHeight="true" outlineLevel="0" collapsed="false">
      <c r="A80" s="235"/>
      <c r="B80" s="236"/>
      <c r="C80" s="218"/>
    </row>
    <row r="81" customFormat="false" ht="15" hidden="false" customHeight="true" outlineLevel="0" collapsed="false">
      <c r="A81" s="237" t="n">
        <f aca="false">Fopag!A83</f>
        <v>1</v>
      </c>
      <c r="B81" s="237" t="str">
        <f aca="false">Fopag!B83</f>
        <v>Salário do Mês</v>
      </c>
      <c r="C81" s="239"/>
      <c r="D81" s="240"/>
      <c r="G81" s="241" t="n">
        <f aca="false">Fopag!E83</f>
        <v>304</v>
      </c>
      <c r="H81" s="241"/>
    </row>
    <row r="82" customFormat="false" ht="15" hidden="false" customHeight="true" outlineLevel="0" collapsed="false">
      <c r="A82" s="237" t="n">
        <f aca="false">Fopag!A84</f>
        <v>77</v>
      </c>
      <c r="B82" s="237" t="str">
        <f aca="false">Fopag!B84</f>
        <v>Adicional Noturno</v>
      </c>
      <c r="C82" s="242"/>
      <c r="D82" s="243"/>
      <c r="G82" s="241" t="n">
        <f aca="false">Fopag!E84</f>
        <v>0</v>
      </c>
      <c r="H82" s="241"/>
    </row>
    <row r="83" customFormat="false" ht="15" hidden="false" customHeight="true" outlineLevel="0" collapsed="false">
      <c r="A83" s="237" t="n">
        <f aca="false">Fopag!A85</f>
        <v>19</v>
      </c>
      <c r="B83" s="237" t="str">
        <f aca="false">Fopag!B85</f>
        <v>Estimat.de Gorjetas</v>
      </c>
      <c r="C83" s="239"/>
      <c r="D83" s="243"/>
      <c r="G83" s="241" t="n">
        <f aca="false">Fopag!E85</f>
        <v>0</v>
      </c>
      <c r="H83" s="241"/>
    </row>
    <row r="84" customFormat="false" ht="15" hidden="false" customHeight="true" outlineLevel="0" collapsed="false">
      <c r="A84" s="237" t="n">
        <f aca="false">Fopag!A86</f>
        <v>40</v>
      </c>
      <c r="B84" s="237" t="n">
        <f aca="false">Fopag!B86</f>
        <v>0</v>
      </c>
      <c r="C84" s="239"/>
      <c r="D84" s="243"/>
      <c r="G84" s="241" t="n">
        <f aca="false">Fopag!E86</f>
        <v>0</v>
      </c>
      <c r="H84" s="241"/>
    </row>
    <row r="85" customFormat="false" ht="15" hidden="false" customHeight="true" outlineLevel="0" collapsed="false">
      <c r="A85" s="237" t="n">
        <f aca="false">Fopag!A87</f>
        <v>0</v>
      </c>
      <c r="B85" s="237" t="n">
        <f aca="false">Fopag!B87</f>
        <v>0</v>
      </c>
      <c r="C85" s="239"/>
      <c r="D85" s="243"/>
      <c r="G85" s="241" t="n">
        <f aca="false">Fopag!E87</f>
        <v>0</v>
      </c>
      <c r="H85" s="241"/>
    </row>
    <row r="86" customFormat="false" ht="15" hidden="false" customHeight="true" outlineLevel="0" collapsed="false">
      <c r="A86" s="237" t="n">
        <f aca="false">Fopag!A88</f>
        <v>500</v>
      </c>
      <c r="B86" s="237" t="str">
        <f aca="false">Fopag!B88</f>
        <v>Salário Familia</v>
      </c>
      <c r="C86" s="239"/>
      <c r="D86" s="244"/>
      <c r="G86" s="241" t="n">
        <f aca="false">Fopag!E88</f>
        <v>33.78</v>
      </c>
      <c r="H86" s="241"/>
    </row>
    <row r="87" customFormat="false" ht="15" hidden="false" customHeight="true" outlineLevel="0" collapsed="false">
      <c r="A87" s="237" t="n">
        <f aca="false">Fopag!F83</f>
        <v>74</v>
      </c>
      <c r="B87" s="237" t="str">
        <f aca="false">Fopag!G83</f>
        <v>Faltas</v>
      </c>
      <c r="C87" s="246"/>
      <c r="D87" s="244"/>
      <c r="G87" s="241"/>
      <c r="H87" s="241" t="n">
        <f aca="false">Fopag!J83</f>
        <v>10.1333333333333</v>
      </c>
    </row>
    <row r="88" customFormat="false" ht="15" hidden="false" customHeight="true" outlineLevel="0" collapsed="false">
      <c r="A88" s="237" t="n">
        <f aca="false">Fopag!F84</f>
        <v>75</v>
      </c>
      <c r="B88" s="237" t="str">
        <f aca="false">Fopag!G84</f>
        <v>Atrasos</v>
      </c>
      <c r="C88" s="246"/>
      <c r="D88" s="244"/>
      <c r="G88" s="241"/>
      <c r="H88" s="241" t="n">
        <f aca="false">Fopag!J84</f>
        <v>1.38181818181818</v>
      </c>
    </row>
    <row r="89" customFormat="false" ht="15" hidden="false" customHeight="true" outlineLevel="0" collapsed="false">
      <c r="A89" s="237" t="n">
        <f aca="false">Fopag!F85</f>
        <v>17</v>
      </c>
      <c r="B89" s="237" t="str">
        <f aca="false">Fopag!G85</f>
        <v>Vale Transporte</v>
      </c>
      <c r="C89" s="246"/>
      <c r="D89" s="244"/>
      <c r="G89" s="241"/>
      <c r="H89" s="241" t="n">
        <f aca="false">Fopag!J85</f>
        <v>18.24</v>
      </c>
    </row>
    <row r="90" customFormat="false" ht="15" hidden="false" customHeight="true" outlineLevel="0" collapsed="false">
      <c r="A90" s="237" t="n">
        <f aca="false">Fopag!F86</f>
        <v>23</v>
      </c>
      <c r="B90" s="237" t="str">
        <f aca="false">Fopag!G86</f>
        <v>Adiantamento</v>
      </c>
      <c r="C90" s="246"/>
      <c r="D90" s="244"/>
      <c r="G90" s="241"/>
      <c r="H90" s="241" t="n">
        <f aca="false">Fopag!J86</f>
        <v>50</v>
      </c>
    </row>
    <row r="91" customFormat="false" ht="15" hidden="false" customHeight="true" outlineLevel="0" collapsed="false">
      <c r="A91" s="237" t="n">
        <f aca="false">Fopag!F87</f>
        <v>81</v>
      </c>
      <c r="B91" s="237" t="str">
        <f aca="false">Fopag!G87</f>
        <v>Contr.Assistencial</v>
      </c>
      <c r="C91" s="244"/>
      <c r="D91" s="244"/>
      <c r="G91" s="241"/>
      <c r="H91" s="241" t="n">
        <f aca="false">Fopag!J87</f>
        <v>8</v>
      </c>
    </row>
    <row r="92" customFormat="false" ht="15" hidden="false" customHeight="true" outlineLevel="0" collapsed="false">
      <c r="A92" s="237" t="n">
        <f aca="false">Fopag!F88</f>
        <v>700</v>
      </c>
      <c r="B92" s="237" t="str">
        <f aca="false">Fopag!G88</f>
        <v>Inss</v>
      </c>
      <c r="C92" s="244"/>
      <c r="D92" s="244"/>
      <c r="G92" s="241"/>
      <c r="H92" s="241" t="n">
        <f aca="false">Fopag!J88</f>
        <v>22.3750909090909</v>
      </c>
    </row>
    <row r="93" customFormat="false" ht="12.75" hidden="false" customHeight="true" outlineLevel="0" collapsed="false">
      <c r="A93" s="237" t="n">
        <f aca="false">Fopag!F89</f>
        <v>704</v>
      </c>
      <c r="B93" s="237" t="str">
        <f aca="false">Fopag!G89</f>
        <v>IRRF</v>
      </c>
      <c r="C93" s="244"/>
      <c r="D93" s="244"/>
      <c r="G93" s="241"/>
      <c r="H93" s="241" t="n">
        <f aca="false">Fopag!J89</f>
        <v>0</v>
      </c>
    </row>
    <row r="94" s="248" customFormat="true" ht="25.5" hidden="false" customHeight="true" outlineLevel="0" collapsed="false">
      <c r="A94" s="247" t="s">
        <v>388</v>
      </c>
      <c r="B94" s="247"/>
      <c r="C94" s="247"/>
      <c r="G94" s="249" t="n">
        <f aca="false">SUM(G81:G93)</f>
        <v>337.78</v>
      </c>
      <c r="H94" s="249" t="n">
        <f aca="false">SUM(H81:H93)</f>
        <v>110.130242424242</v>
      </c>
    </row>
    <row r="95" s="248" customFormat="true" ht="25.5" hidden="false" customHeight="true" outlineLevel="0" collapsed="false">
      <c r="A95" s="247"/>
      <c r="B95" s="247"/>
      <c r="C95" s="247"/>
      <c r="G95" s="250"/>
      <c r="H95" s="249" t="n">
        <f aca="false">G94-H94</f>
        <v>227.649757575758</v>
      </c>
    </row>
    <row r="96" s="251" customFormat="true" ht="25.5" hidden="false" customHeight="true" outlineLevel="0" collapsed="false">
      <c r="B96" s="252" t="n">
        <f aca="false">Fopag!G81</f>
        <v>304</v>
      </c>
      <c r="C96" s="252" t="n">
        <f aca="false">Fopag!E93</f>
        <v>292.484848484849</v>
      </c>
      <c r="E96" s="253" t="n">
        <f aca="false">Fopag!E94</f>
        <v>292.484848484849</v>
      </c>
      <c r="F96" s="252" t="n">
        <f aca="false">Fopag!J95</f>
        <v>23.3987878787879</v>
      </c>
      <c r="H96" s="253" t="n">
        <f aca="false">Fopag!E95</f>
        <v>-120.110242424242</v>
      </c>
    </row>
    <row r="99" s="217" customFormat="true" ht="13.5" hidden="false" customHeight="true" outlineLevel="0" collapsed="false">
      <c r="A99" s="255" t="str">
        <f aca="false">Fopag!$C$7</f>
        <v>BOM NEGóCIO Comercial do Lar Ltda ME</v>
      </c>
      <c r="B99" s="255"/>
      <c r="C99" s="255"/>
    </row>
    <row r="100" s="217" customFormat="true" ht="12" hidden="false" customHeight="true" outlineLevel="0" collapsed="false">
      <c r="A100" s="218" t="str">
        <f aca="false">Fopag!$C$8</f>
        <v>Rua do Escorrega Lá Vai Um, 123</v>
      </c>
      <c r="B100" s="218"/>
      <c r="C100" s="218"/>
      <c r="G100" s="219" t="s">
        <v>387</v>
      </c>
      <c r="H100" s="220" t="n">
        <f aca="false">Fopag!$C$13</f>
        <v>37073</v>
      </c>
    </row>
    <row r="101" s="217" customFormat="true" ht="12.75" hidden="false" customHeight="true" outlineLevel="0" collapsed="false">
      <c r="A101" s="221" t="n">
        <f aca="false">Fopag!$C$10</f>
        <v>11222333000101</v>
      </c>
      <c r="B101" s="221"/>
      <c r="C101" s="221"/>
    </row>
    <row r="102" s="217" customFormat="true" ht="12" hidden="false" customHeight="true" outlineLevel="0" collapsed="false">
      <c r="A102" s="222"/>
      <c r="B102" s="222"/>
      <c r="C102" s="218"/>
      <c r="D102" s="223" t="s">
        <v>232</v>
      </c>
      <c r="E102" s="224" t="str">
        <f aca="false">Empregados!B189</f>
        <v>func5</v>
      </c>
      <c r="F102" s="225" t="n">
        <f aca="false">Empregados!B187</f>
        <v>36896</v>
      </c>
      <c r="G102" s="226" t="n">
        <f aca="false">Empregados!B182</f>
        <v>10005</v>
      </c>
      <c r="H102" s="227" t="n">
        <f aca="false">Empregados!B184</f>
        <v>12312345125</v>
      </c>
    </row>
    <row r="103" s="217" customFormat="true" ht="25.5" hidden="false" customHeight="true" outlineLevel="0" collapsed="false">
      <c r="A103" s="228" t="n">
        <f aca="false">Fopag!A100</f>
        <v>5</v>
      </c>
      <c r="B103" s="229" t="str">
        <f aca="false">Fopag!B100</f>
        <v>Cinco</v>
      </c>
      <c r="C103" s="230"/>
      <c r="D103" s="231"/>
      <c r="E103" s="231"/>
      <c r="F103" s="232"/>
      <c r="G103" s="233" t="n">
        <f aca="false">Empregados!B179</f>
        <v>11222005</v>
      </c>
      <c r="H103" s="234" t="n">
        <f aca="false">Empregados!B180</f>
        <v>11122233305</v>
      </c>
    </row>
    <row r="104" s="217" customFormat="true" ht="7.5" hidden="false" customHeight="true" outlineLevel="0" collapsed="false">
      <c r="A104" s="235"/>
      <c r="B104" s="236"/>
      <c r="C104" s="218"/>
    </row>
    <row r="105" customFormat="false" ht="15" hidden="false" customHeight="true" outlineLevel="0" collapsed="false">
      <c r="A105" s="237" t="n">
        <f aca="false">Fopag!A102</f>
        <v>1</v>
      </c>
      <c r="B105" s="237" t="str">
        <f aca="false">Fopag!B102</f>
        <v>Salário do Mês</v>
      </c>
      <c r="C105" s="239"/>
      <c r="D105" s="240"/>
      <c r="G105" s="241" t="n">
        <f aca="false">Fopag!E102</f>
        <v>305</v>
      </c>
      <c r="H105" s="241"/>
    </row>
    <row r="106" customFormat="false" ht="15" hidden="false" customHeight="true" outlineLevel="0" collapsed="false">
      <c r="A106" s="237" t="n">
        <f aca="false">Fopag!A103</f>
        <v>77</v>
      </c>
      <c r="B106" s="237" t="str">
        <f aca="false">Fopag!B103</f>
        <v>Adicional Noturno</v>
      </c>
      <c r="C106" s="242"/>
      <c r="D106" s="243"/>
      <c r="G106" s="241" t="n">
        <f aca="false">Fopag!E103</f>
        <v>0</v>
      </c>
      <c r="H106" s="241"/>
    </row>
    <row r="107" customFormat="false" ht="15" hidden="false" customHeight="true" outlineLevel="0" collapsed="false">
      <c r="A107" s="237" t="n">
        <f aca="false">Fopag!A104</f>
        <v>19</v>
      </c>
      <c r="B107" s="237" t="str">
        <f aca="false">Fopag!B104</f>
        <v>Estimat.de Gorjetas</v>
      </c>
      <c r="C107" s="239"/>
      <c r="D107" s="243"/>
      <c r="G107" s="241" t="n">
        <f aca="false">Fopag!E104</f>
        <v>0</v>
      </c>
      <c r="H107" s="241"/>
    </row>
    <row r="108" customFormat="false" ht="15" hidden="false" customHeight="true" outlineLevel="0" collapsed="false">
      <c r="A108" s="237" t="n">
        <f aca="false">Fopag!A105</f>
        <v>40</v>
      </c>
      <c r="B108" s="237" t="n">
        <f aca="false">Fopag!B105</f>
        <v>0</v>
      </c>
      <c r="C108" s="239"/>
      <c r="D108" s="243"/>
      <c r="G108" s="241" t="n">
        <f aca="false">Fopag!E105</f>
        <v>0</v>
      </c>
      <c r="H108" s="241"/>
    </row>
    <row r="109" customFormat="false" ht="15" hidden="false" customHeight="true" outlineLevel="0" collapsed="false">
      <c r="A109" s="237" t="n">
        <f aca="false">Fopag!A106</f>
        <v>0</v>
      </c>
      <c r="B109" s="237" t="n">
        <f aca="false">Fopag!B106</f>
        <v>0</v>
      </c>
      <c r="C109" s="239"/>
      <c r="D109" s="243"/>
      <c r="G109" s="241" t="n">
        <f aca="false">Fopag!E106</f>
        <v>0</v>
      </c>
      <c r="H109" s="241"/>
    </row>
    <row r="110" customFormat="false" ht="15" hidden="false" customHeight="true" outlineLevel="0" collapsed="false">
      <c r="A110" s="237" t="n">
        <f aca="false">Fopag!A107</f>
        <v>500</v>
      </c>
      <c r="B110" s="237" t="str">
        <f aca="false">Fopag!B107</f>
        <v>Salário Familia</v>
      </c>
      <c r="C110" s="239"/>
      <c r="D110" s="244"/>
      <c r="G110" s="241" t="n">
        <f aca="false">Fopag!E107</f>
        <v>45.04</v>
      </c>
      <c r="H110" s="241"/>
    </row>
    <row r="111" customFormat="false" ht="15" hidden="false" customHeight="true" outlineLevel="0" collapsed="false">
      <c r="A111" s="237" t="n">
        <f aca="false">Fopag!F102</f>
        <v>74</v>
      </c>
      <c r="B111" s="237" t="str">
        <f aca="false">Fopag!G102</f>
        <v>Faltas</v>
      </c>
      <c r="C111" s="246"/>
      <c r="D111" s="244"/>
      <c r="G111" s="241"/>
      <c r="H111" s="241" t="n">
        <f aca="false">Fopag!J102</f>
        <v>10.1666666666667</v>
      </c>
    </row>
    <row r="112" customFormat="false" ht="15" hidden="false" customHeight="true" outlineLevel="0" collapsed="false">
      <c r="A112" s="237" t="n">
        <f aca="false">Fopag!F103</f>
        <v>75</v>
      </c>
      <c r="B112" s="237" t="str">
        <f aca="false">Fopag!G103</f>
        <v>Atrasos</v>
      </c>
      <c r="C112" s="246"/>
      <c r="D112" s="244"/>
      <c r="G112" s="241"/>
      <c r="H112" s="241" t="n">
        <f aca="false">Fopag!J103</f>
        <v>1.38636363636364</v>
      </c>
    </row>
    <row r="113" customFormat="false" ht="15" hidden="false" customHeight="true" outlineLevel="0" collapsed="false">
      <c r="A113" s="237" t="n">
        <f aca="false">Fopag!F104</f>
        <v>17</v>
      </c>
      <c r="B113" s="237" t="str">
        <f aca="false">Fopag!G104</f>
        <v>Vale Transporte</v>
      </c>
      <c r="C113" s="246"/>
      <c r="D113" s="244"/>
      <c r="G113" s="241"/>
      <c r="H113" s="241" t="n">
        <f aca="false">Fopag!J104</f>
        <v>18.3</v>
      </c>
    </row>
    <row r="114" customFormat="false" ht="15" hidden="false" customHeight="true" outlineLevel="0" collapsed="false">
      <c r="A114" s="237" t="n">
        <f aca="false">Fopag!F105</f>
        <v>23</v>
      </c>
      <c r="B114" s="237" t="str">
        <f aca="false">Fopag!G105</f>
        <v>Adiantamento</v>
      </c>
      <c r="C114" s="246"/>
      <c r="D114" s="244"/>
      <c r="G114" s="241"/>
      <c r="H114" s="241" t="n">
        <f aca="false">Fopag!J105</f>
        <v>50</v>
      </c>
    </row>
    <row r="115" customFormat="false" ht="15" hidden="false" customHeight="true" outlineLevel="0" collapsed="false">
      <c r="A115" s="237" t="n">
        <f aca="false">Fopag!F106</f>
        <v>81</v>
      </c>
      <c r="B115" s="237" t="str">
        <f aca="false">Fopag!G106</f>
        <v>Contr.Assistencial</v>
      </c>
      <c r="C115" s="244"/>
      <c r="D115" s="244"/>
      <c r="G115" s="241"/>
      <c r="H115" s="241" t="n">
        <f aca="false">Fopag!J106</f>
        <v>8</v>
      </c>
    </row>
    <row r="116" customFormat="false" ht="15" hidden="false" customHeight="true" outlineLevel="0" collapsed="false">
      <c r="A116" s="237" t="n">
        <f aca="false">Fopag!F107</f>
        <v>700</v>
      </c>
      <c r="B116" s="237" t="str">
        <f aca="false">Fopag!G107</f>
        <v>Inss</v>
      </c>
      <c r="C116" s="244"/>
      <c r="D116" s="244"/>
      <c r="G116" s="241"/>
      <c r="H116" s="241" t="n">
        <f aca="false">Fopag!J107</f>
        <v>22.4486931818182</v>
      </c>
    </row>
    <row r="117" customFormat="false" ht="12.75" hidden="false" customHeight="true" outlineLevel="0" collapsed="false">
      <c r="A117" s="237" t="n">
        <f aca="false">Fopag!F108</f>
        <v>704</v>
      </c>
      <c r="B117" s="237" t="str">
        <f aca="false">Fopag!G108</f>
        <v>IRRF</v>
      </c>
      <c r="C117" s="244"/>
      <c r="D117" s="244"/>
      <c r="G117" s="241"/>
      <c r="H117" s="241" t="n">
        <f aca="false">Fopag!J108</f>
        <v>0</v>
      </c>
    </row>
    <row r="118" s="248" customFormat="true" ht="25.5" hidden="false" customHeight="true" outlineLevel="0" collapsed="false">
      <c r="A118" s="247" t="s">
        <v>388</v>
      </c>
      <c r="B118" s="247"/>
      <c r="C118" s="247"/>
      <c r="G118" s="249" t="n">
        <f aca="false">SUM(G105:G117)</f>
        <v>350.04</v>
      </c>
      <c r="H118" s="249" t="n">
        <f aca="false">SUM(H105:H117)</f>
        <v>110.301723484848</v>
      </c>
    </row>
    <row r="119" s="248" customFormat="true" ht="25.5" hidden="false" customHeight="true" outlineLevel="0" collapsed="false">
      <c r="A119" s="247"/>
      <c r="B119" s="247"/>
      <c r="C119" s="247"/>
      <c r="G119" s="250"/>
      <c r="H119" s="249" t="n">
        <f aca="false">G118-H118</f>
        <v>239.738276515152</v>
      </c>
    </row>
    <row r="120" s="251" customFormat="true" ht="25.5" hidden="false" customHeight="true" outlineLevel="0" collapsed="false">
      <c r="B120" s="252" t="n">
        <f aca="false">Fopag!G100</f>
        <v>305</v>
      </c>
      <c r="C120" s="252" t="n">
        <f aca="false">Fopag!E112</f>
        <v>293.44696969697</v>
      </c>
      <c r="E120" s="253" t="n">
        <f aca="false">Fopag!E113</f>
        <v>293.44696969697</v>
      </c>
      <c r="F120" s="252" t="n">
        <f aca="false">Fopag!J114</f>
        <v>23.4757575757576</v>
      </c>
      <c r="H120" s="253" t="n">
        <f aca="false">Fopag!E113</f>
        <v>293.44696969697</v>
      </c>
    </row>
    <row r="121" customFormat="false" ht="15" hidden="false" customHeight="false" outlineLevel="0" collapsed="false">
      <c r="C121" s="254"/>
    </row>
    <row r="122" customFormat="false" ht="6" hidden="false" customHeight="true" outlineLevel="0" collapsed="false">
      <c r="C122" s="254"/>
    </row>
    <row r="124" s="217" customFormat="true" ht="13.5" hidden="false" customHeight="true" outlineLevel="0" collapsed="false">
      <c r="A124" s="255" t="str">
        <f aca="false">Fopag!$C$7</f>
        <v>BOM NEGóCIO Comercial do Lar Ltda ME</v>
      </c>
      <c r="B124" s="255"/>
      <c r="C124" s="255"/>
    </row>
    <row r="125" s="217" customFormat="true" ht="12" hidden="false" customHeight="true" outlineLevel="0" collapsed="false">
      <c r="A125" s="218" t="str">
        <f aca="false">Fopag!$C$8</f>
        <v>Rua do Escorrega Lá Vai Um, 123</v>
      </c>
      <c r="B125" s="218"/>
      <c r="C125" s="218"/>
      <c r="G125" s="219" t="s">
        <v>387</v>
      </c>
      <c r="H125" s="220" t="n">
        <f aca="false">Fopag!$C$13</f>
        <v>37073</v>
      </c>
    </row>
    <row r="126" s="217" customFormat="true" ht="12.75" hidden="false" customHeight="true" outlineLevel="0" collapsed="false">
      <c r="A126" s="221" t="n">
        <f aca="false">Fopag!$C$10</f>
        <v>11222333000101</v>
      </c>
      <c r="B126" s="221"/>
      <c r="C126" s="221"/>
    </row>
    <row r="127" s="217" customFormat="true" ht="18" hidden="false" customHeight="true" outlineLevel="0" collapsed="false">
      <c r="A127" s="222"/>
      <c r="B127" s="222"/>
      <c r="C127" s="218"/>
      <c r="D127" s="223" t="s">
        <v>232</v>
      </c>
      <c r="E127" s="224" t="str">
        <f aca="false">Empregados!B229</f>
        <v>func 6</v>
      </c>
      <c r="F127" s="225" t="n">
        <f aca="false">Empregados!B227</f>
        <v>36897</v>
      </c>
      <c r="G127" s="226" t="n">
        <f aca="false">Empregados!B222</f>
        <v>10006</v>
      </c>
      <c r="H127" s="227" t="n">
        <f aca="false">Empregados!B224</f>
        <v>12312345126</v>
      </c>
    </row>
    <row r="128" s="217" customFormat="true" ht="25.5" hidden="false" customHeight="true" outlineLevel="0" collapsed="false">
      <c r="A128" s="228" t="n">
        <f aca="false">Fopag!A120</f>
        <v>6</v>
      </c>
      <c r="B128" s="229" t="str">
        <f aca="false">Fopag!B120</f>
        <v>Seis</v>
      </c>
      <c r="C128" s="230"/>
      <c r="D128" s="231"/>
      <c r="E128" s="231"/>
      <c r="F128" s="232"/>
      <c r="G128" s="233" t="n">
        <f aca="false">Empregados!B219</f>
        <v>11222006</v>
      </c>
      <c r="H128" s="234" t="n">
        <f aca="false">Empregados!B220</f>
        <v>11122233306</v>
      </c>
    </row>
    <row r="129" s="217" customFormat="true" ht="8.25" hidden="false" customHeight="true" outlineLevel="0" collapsed="false">
      <c r="A129" s="235"/>
      <c r="B129" s="236"/>
      <c r="C129" s="218"/>
    </row>
    <row r="130" customFormat="false" ht="15" hidden="false" customHeight="true" outlineLevel="0" collapsed="false">
      <c r="A130" s="237" t="n">
        <f aca="false">Fopag!A122</f>
        <v>1</v>
      </c>
      <c r="B130" s="237" t="str">
        <f aca="false">Fopag!B122</f>
        <v>Salário do Mês</v>
      </c>
      <c r="C130" s="239"/>
      <c r="D130" s="240"/>
      <c r="G130" s="241" t="n">
        <f aca="false">Fopag!E122</f>
        <v>306</v>
      </c>
      <c r="H130" s="241"/>
    </row>
    <row r="131" customFormat="false" ht="15" hidden="false" customHeight="true" outlineLevel="0" collapsed="false">
      <c r="A131" s="237" t="n">
        <f aca="false">Fopag!A123</f>
        <v>77</v>
      </c>
      <c r="B131" s="237" t="str">
        <f aca="false">Fopag!B123</f>
        <v>Adicional Noturno</v>
      </c>
      <c r="C131" s="242"/>
      <c r="D131" s="243"/>
      <c r="G131" s="241" t="n">
        <f aca="false">Fopag!E123</f>
        <v>0</v>
      </c>
      <c r="H131" s="241"/>
    </row>
    <row r="132" customFormat="false" ht="15" hidden="false" customHeight="true" outlineLevel="0" collapsed="false">
      <c r="A132" s="237" t="n">
        <f aca="false">Fopag!A124</f>
        <v>19</v>
      </c>
      <c r="B132" s="237" t="str">
        <f aca="false">Fopag!B124</f>
        <v>Estimat.de Gorjetas</v>
      </c>
      <c r="C132" s="239"/>
      <c r="D132" s="243"/>
      <c r="G132" s="241" t="n">
        <f aca="false">Fopag!E124</f>
        <v>0</v>
      </c>
      <c r="H132" s="241"/>
    </row>
    <row r="133" customFormat="false" ht="15" hidden="false" customHeight="true" outlineLevel="0" collapsed="false">
      <c r="A133" s="237" t="n">
        <f aca="false">Fopag!A125</f>
        <v>40</v>
      </c>
      <c r="B133" s="237" t="n">
        <f aca="false">Fopag!B125</f>
        <v>0</v>
      </c>
      <c r="C133" s="239"/>
      <c r="D133" s="243"/>
      <c r="G133" s="241" t="n">
        <f aca="false">Fopag!E125</f>
        <v>0</v>
      </c>
      <c r="H133" s="241"/>
    </row>
    <row r="134" customFormat="false" ht="15" hidden="false" customHeight="true" outlineLevel="0" collapsed="false">
      <c r="A134" s="237" t="n">
        <f aca="false">Fopag!A126</f>
        <v>0</v>
      </c>
      <c r="B134" s="237" t="n">
        <f aca="false">Fopag!B126</f>
        <v>0</v>
      </c>
      <c r="C134" s="239"/>
      <c r="D134" s="243"/>
      <c r="G134" s="241" t="n">
        <f aca="false">Fopag!E126</f>
        <v>0</v>
      </c>
      <c r="H134" s="241"/>
    </row>
    <row r="135" customFormat="false" ht="15" hidden="false" customHeight="true" outlineLevel="0" collapsed="false">
      <c r="A135" s="237" t="n">
        <f aca="false">Fopag!A127</f>
        <v>500</v>
      </c>
      <c r="B135" s="237" t="str">
        <f aca="false">Fopag!B127</f>
        <v>Salário Familia</v>
      </c>
      <c r="C135" s="239"/>
      <c r="D135" s="244"/>
      <c r="G135" s="241" t="n">
        <f aca="false">Fopag!E127</f>
        <v>56.3</v>
      </c>
      <c r="H135" s="241"/>
    </row>
    <row r="136" customFormat="false" ht="15" hidden="false" customHeight="true" outlineLevel="0" collapsed="false">
      <c r="A136" s="237" t="n">
        <f aca="false">Fopag!F122</f>
        <v>74</v>
      </c>
      <c r="B136" s="237" t="str">
        <f aca="false">Fopag!G122</f>
        <v>Faltas</v>
      </c>
      <c r="C136" s="246"/>
      <c r="D136" s="244"/>
      <c r="G136" s="241"/>
      <c r="H136" s="241" t="n">
        <f aca="false">Fopag!J122</f>
        <v>10.2</v>
      </c>
    </row>
    <row r="137" customFormat="false" ht="15" hidden="false" customHeight="true" outlineLevel="0" collapsed="false">
      <c r="A137" s="237" t="n">
        <f aca="false">Fopag!F123</f>
        <v>75</v>
      </c>
      <c r="B137" s="237" t="str">
        <f aca="false">Fopag!G123</f>
        <v>Atrasos</v>
      </c>
      <c r="C137" s="246"/>
      <c r="D137" s="244"/>
      <c r="G137" s="241"/>
      <c r="H137" s="241" t="n">
        <f aca="false">Fopag!J123</f>
        <v>1.39090909090909</v>
      </c>
    </row>
    <row r="138" customFormat="false" ht="15" hidden="false" customHeight="true" outlineLevel="0" collapsed="false">
      <c r="A138" s="237" t="n">
        <f aca="false">Fopag!F124</f>
        <v>17</v>
      </c>
      <c r="B138" s="237" t="str">
        <f aca="false">Fopag!G124</f>
        <v>Vale Transporte</v>
      </c>
      <c r="C138" s="246"/>
      <c r="D138" s="244"/>
      <c r="G138" s="241"/>
      <c r="H138" s="241" t="n">
        <f aca="false">Fopag!J124</f>
        <v>18.36</v>
      </c>
    </row>
    <row r="139" customFormat="false" ht="15" hidden="false" customHeight="true" outlineLevel="0" collapsed="false">
      <c r="A139" s="237" t="n">
        <f aca="false">Fopag!F125</f>
        <v>23</v>
      </c>
      <c r="B139" s="237" t="str">
        <f aca="false">Fopag!G125</f>
        <v>Adiantamento</v>
      </c>
      <c r="C139" s="246"/>
      <c r="D139" s="244"/>
      <c r="G139" s="241"/>
      <c r="H139" s="241" t="n">
        <f aca="false">Fopag!J125</f>
        <v>50</v>
      </c>
    </row>
    <row r="140" customFormat="false" ht="15" hidden="false" customHeight="true" outlineLevel="0" collapsed="false">
      <c r="A140" s="237" t="n">
        <f aca="false">Fopag!F126</f>
        <v>81</v>
      </c>
      <c r="B140" s="237" t="str">
        <f aca="false">Fopag!G126</f>
        <v>Contr.Assistencial</v>
      </c>
      <c r="C140" s="244"/>
      <c r="D140" s="244"/>
      <c r="G140" s="241"/>
      <c r="H140" s="241" t="n">
        <f aca="false">Fopag!J126</f>
        <v>8</v>
      </c>
    </row>
    <row r="141" customFormat="false" ht="15" hidden="false" customHeight="true" outlineLevel="0" collapsed="false">
      <c r="A141" s="237" t="n">
        <f aca="false">Fopag!F127</f>
        <v>700</v>
      </c>
      <c r="B141" s="237" t="str">
        <f aca="false">Fopag!G127</f>
        <v>Inss</v>
      </c>
      <c r="C141" s="244"/>
      <c r="D141" s="244"/>
      <c r="G141" s="241"/>
      <c r="H141" s="241" t="n">
        <f aca="false">Fopag!J127</f>
        <v>22.5222954545455</v>
      </c>
    </row>
    <row r="142" customFormat="false" ht="15" hidden="false" customHeight="true" outlineLevel="0" collapsed="false">
      <c r="A142" s="237" t="n">
        <f aca="false">Fopag!F128</f>
        <v>704</v>
      </c>
      <c r="B142" s="237" t="str">
        <f aca="false">Fopag!G128</f>
        <v>IRRF</v>
      </c>
      <c r="C142" s="244"/>
      <c r="D142" s="244"/>
      <c r="G142" s="241"/>
      <c r="H142" s="241" t="n">
        <f aca="false">Fopag!J128</f>
        <v>0</v>
      </c>
    </row>
    <row r="143" s="248" customFormat="true" ht="25.5" hidden="false" customHeight="true" outlineLevel="0" collapsed="false">
      <c r="A143" s="247" t="s">
        <v>388</v>
      </c>
      <c r="B143" s="247"/>
      <c r="C143" s="247"/>
      <c r="G143" s="249" t="n">
        <f aca="false">SUM(G130:G142)</f>
        <v>362.3</v>
      </c>
      <c r="H143" s="249" t="n">
        <f aca="false">SUM(H130:H142)</f>
        <v>110.473204545455</v>
      </c>
    </row>
    <row r="144" s="248" customFormat="true" ht="25.5" hidden="false" customHeight="true" outlineLevel="0" collapsed="false">
      <c r="A144" s="247"/>
      <c r="B144" s="247"/>
      <c r="C144" s="247"/>
      <c r="G144" s="250"/>
      <c r="H144" s="249" t="n">
        <f aca="false">G143-H143</f>
        <v>251.826795454545</v>
      </c>
    </row>
    <row r="145" s="251" customFormat="true" ht="25.5" hidden="false" customHeight="true" outlineLevel="0" collapsed="false">
      <c r="B145" s="252" t="n">
        <f aca="false">Fopag!G120</f>
        <v>306</v>
      </c>
      <c r="C145" s="252" t="n">
        <f aca="false">Fopag!E132</f>
        <v>294.409090909091</v>
      </c>
      <c r="E145" s="253" t="n">
        <f aca="false">Fopag!E133</f>
        <v>294.409090909091</v>
      </c>
      <c r="F145" s="252" t="n">
        <f aca="false">Fopag!J134</f>
        <v>23.5527272727273</v>
      </c>
      <c r="H145" s="253" t="n">
        <f aca="false">Fopag!E134</f>
        <v>-307.813204545455</v>
      </c>
    </row>
    <row r="148" s="217" customFormat="true" ht="13.5" hidden="false" customHeight="true" outlineLevel="0" collapsed="false">
      <c r="A148" s="255" t="str">
        <f aca="false">Fopag!$C$7</f>
        <v>BOM NEGóCIO Comercial do Lar Ltda ME</v>
      </c>
      <c r="B148" s="255"/>
      <c r="C148" s="255"/>
    </row>
    <row r="149" s="217" customFormat="true" ht="12" hidden="false" customHeight="true" outlineLevel="0" collapsed="false">
      <c r="A149" s="218" t="str">
        <f aca="false">Fopag!$C$8</f>
        <v>Rua do Escorrega Lá Vai Um, 123</v>
      </c>
      <c r="B149" s="218"/>
      <c r="C149" s="218"/>
      <c r="G149" s="219" t="s">
        <v>387</v>
      </c>
      <c r="H149" s="220" t="n">
        <f aca="false">Fopag!$C$13</f>
        <v>37073</v>
      </c>
    </row>
    <row r="150" s="217" customFormat="true" ht="12.75" hidden="false" customHeight="true" outlineLevel="0" collapsed="false">
      <c r="A150" s="221" t="n">
        <f aca="false">Fopag!$C$10</f>
        <v>11222333000101</v>
      </c>
      <c r="B150" s="221"/>
      <c r="C150" s="221"/>
    </row>
    <row r="151" s="217" customFormat="true" ht="13.5" hidden="false" customHeight="true" outlineLevel="0" collapsed="false">
      <c r="A151" s="222"/>
      <c r="B151" s="222"/>
      <c r="C151" s="218"/>
      <c r="D151" s="223" t="s">
        <v>232</v>
      </c>
      <c r="E151" s="224" t="str">
        <f aca="false">Empregados!B269</f>
        <v>func7</v>
      </c>
      <c r="F151" s="225" t="n">
        <f aca="false">Empregados!B267</f>
        <v>36898</v>
      </c>
      <c r="G151" s="226" t="n">
        <f aca="false">Empregados!B262</f>
        <v>10007</v>
      </c>
      <c r="H151" s="227" t="n">
        <f aca="false">Empregados!B264</f>
        <v>12312345127</v>
      </c>
    </row>
    <row r="152" s="217" customFormat="true" ht="25.5" hidden="false" customHeight="true" outlineLevel="0" collapsed="false">
      <c r="A152" s="228" t="n">
        <f aca="false">Fopag!A139</f>
        <v>7</v>
      </c>
      <c r="B152" s="229" t="str">
        <f aca="false">Fopag!B139</f>
        <v>Sete</v>
      </c>
      <c r="C152" s="230"/>
      <c r="D152" s="231"/>
      <c r="E152" s="231"/>
      <c r="F152" s="232"/>
      <c r="G152" s="233" t="n">
        <f aca="false">Empregados!B259</f>
        <v>11222007</v>
      </c>
      <c r="H152" s="234" t="n">
        <f aca="false">Empregados!B260</f>
        <v>11122233307</v>
      </c>
    </row>
    <row r="153" s="217" customFormat="true" ht="7.5" hidden="false" customHeight="true" outlineLevel="0" collapsed="false">
      <c r="A153" s="235"/>
      <c r="B153" s="236"/>
      <c r="C153" s="218"/>
    </row>
    <row r="154" customFormat="false" ht="15" hidden="false" customHeight="true" outlineLevel="0" collapsed="false">
      <c r="A154" s="237" t="n">
        <f aca="false">Fopag!A141</f>
        <v>1</v>
      </c>
      <c r="B154" s="237" t="str">
        <f aca="false">Fopag!B141</f>
        <v>Salário do Mês</v>
      </c>
      <c r="C154" s="239"/>
      <c r="D154" s="240"/>
      <c r="G154" s="241" t="n">
        <f aca="false">Fopag!E141</f>
        <v>307</v>
      </c>
      <c r="H154" s="241"/>
    </row>
    <row r="155" customFormat="false" ht="15" hidden="false" customHeight="true" outlineLevel="0" collapsed="false">
      <c r="A155" s="237" t="n">
        <f aca="false">Fopag!A142</f>
        <v>77</v>
      </c>
      <c r="B155" s="237" t="str">
        <f aca="false">Fopag!B142</f>
        <v>Adicional Noturno</v>
      </c>
      <c r="C155" s="242"/>
      <c r="D155" s="243"/>
      <c r="G155" s="241" t="n">
        <f aca="false">Fopag!E142</f>
        <v>0</v>
      </c>
      <c r="H155" s="241"/>
    </row>
    <row r="156" customFormat="false" ht="15" hidden="false" customHeight="true" outlineLevel="0" collapsed="false">
      <c r="A156" s="237" t="n">
        <f aca="false">Fopag!A143</f>
        <v>19</v>
      </c>
      <c r="B156" s="237" t="str">
        <f aca="false">Fopag!B143</f>
        <v>Estimat.de Gorjetas</v>
      </c>
      <c r="C156" s="239"/>
      <c r="D156" s="243"/>
      <c r="G156" s="241" t="n">
        <f aca="false">Fopag!E143</f>
        <v>0</v>
      </c>
      <c r="H156" s="241"/>
    </row>
    <row r="157" customFormat="false" ht="15" hidden="false" customHeight="true" outlineLevel="0" collapsed="false">
      <c r="A157" s="237" t="n">
        <f aca="false">Fopag!A144</f>
        <v>40</v>
      </c>
      <c r="B157" s="237" t="n">
        <f aca="false">Fopag!B144</f>
        <v>0</v>
      </c>
      <c r="C157" s="239"/>
      <c r="D157" s="243"/>
      <c r="G157" s="241" t="n">
        <f aca="false">Fopag!E144</f>
        <v>0</v>
      </c>
      <c r="H157" s="241"/>
    </row>
    <row r="158" customFormat="false" ht="15" hidden="false" customHeight="true" outlineLevel="0" collapsed="false">
      <c r="A158" s="237" t="n">
        <f aca="false">Fopag!A145</f>
        <v>0</v>
      </c>
      <c r="B158" s="237" t="n">
        <f aca="false">Fopag!B145</f>
        <v>0</v>
      </c>
      <c r="C158" s="239"/>
      <c r="D158" s="243"/>
      <c r="G158" s="241" t="n">
        <f aca="false">Fopag!E145</f>
        <v>0</v>
      </c>
      <c r="H158" s="241"/>
    </row>
    <row r="159" customFormat="false" ht="15" hidden="false" customHeight="true" outlineLevel="0" collapsed="false">
      <c r="A159" s="237" t="n">
        <f aca="false">Fopag!A146</f>
        <v>500</v>
      </c>
      <c r="B159" s="237" t="str">
        <f aca="false">Fopag!B146</f>
        <v>Salário Familia</v>
      </c>
      <c r="C159" s="239"/>
      <c r="D159" s="244"/>
      <c r="G159" s="241" t="n">
        <f aca="false">Fopag!E146</f>
        <v>67.56</v>
      </c>
      <c r="H159" s="241"/>
    </row>
    <row r="160" customFormat="false" ht="15" hidden="false" customHeight="true" outlineLevel="0" collapsed="false">
      <c r="A160" s="237" t="n">
        <f aca="false">Fopag!F141</f>
        <v>74</v>
      </c>
      <c r="B160" s="237" t="str">
        <f aca="false">Fopag!G141</f>
        <v>Faltas</v>
      </c>
      <c r="C160" s="246"/>
      <c r="D160" s="244"/>
      <c r="G160" s="241"/>
      <c r="H160" s="241" t="n">
        <f aca="false">Fopag!J141</f>
        <v>10.2333333333333</v>
      </c>
    </row>
    <row r="161" customFormat="false" ht="15" hidden="false" customHeight="true" outlineLevel="0" collapsed="false">
      <c r="A161" s="237" t="n">
        <f aca="false">Fopag!F142</f>
        <v>75</v>
      </c>
      <c r="B161" s="237" t="str">
        <f aca="false">Fopag!G142</f>
        <v>Atrasos</v>
      </c>
      <c r="C161" s="246"/>
      <c r="D161" s="244"/>
      <c r="G161" s="241"/>
      <c r="H161" s="241" t="n">
        <f aca="false">Fopag!J142</f>
        <v>1.39545454545455</v>
      </c>
    </row>
    <row r="162" customFormat="false" ht="15" hidden="false" customHeight="true" outlineLevel="0" collapsed="false">
      <c r="A162" s="237" t="n">
        <f aca="false">Fopag!F143</f>
        <v>17</v>
      </c>
      <c r="B162" s="237" t="str">
        <f aca="false">Fopag!G143</f>
        <v>Vale Transporte</v>
      </c>
      <c r="C162" s="246"/>
      <c r="D162" s="244"/>
      <c r="G162" s="241"/>
      <c r="H162" s="241" t="n">
        <f aca="false">Fopag!J143</f>
        <v>18.42</v>
      </c>
    </row>
    <row r="163" customFormat="false" ht="15" hidden="false" customHeight="true" outlineLevel="0" collapsed="false">
      <c r="A163" s="237" t="n">
        <f aca="false">Fopag!F144</f>
        <v>23</v>
      </c>
      <c r="B163" s="237" t="str">
        <f aca="false">Fopag!G144</f>
        <v>Adiantamento</v>
      </c>
      <c r="C163" s="246"/>
      <c r="D163" s="244"/>
      <c r="G163" s="241"/>
      <c r="H163" s="241" t="n">
        <f aca="false">Fopag!J144</f>
        <v>50</v>
      </c>
    </row>
    <row r="164" customFormat="false" ht="15" hidden="false" customHeight="true" outlineLevel="0" collapsed="false">
      <c r="A164" s="237" t="n">
        <f aca="false">Fopag!F145</f>
        <v>81</v>
      </c>
      <c r="B164" s="237" t="str">
        <f aca="false">Fopag!G145</f>
        <v>Contr.Assistencial</v>
      </c>
      <c r="C164" s="244"/>
      <c r="D164" s="244"/>
      <c r="G164" s="241"/>
      <c r="H164" s="241" t="n">
        <f aca="false">Fopag!J145</f>
        <v>8</v>
      </c>
    </row>
    <row r="165" customFormat="false" ht="15" hidden="false" customHeight="true" outlineLevel="0" collapsed="false">
      <c r="A165" s="237" t="n">
        <f aca="false">Fopag!F146</f>
        <v>700</v>
      </c>
      <c r="B165" s="237" t="str">
        <f aca="false">Fopag!G146</f>
        <v>Inss</v>
      </c>
      <c r="C165" s="244"/>
      <c r="D165" s="244"/>
      <c r="G165" s="241"/>
      <c r="H165" s="241" t="n">
        <f aca="false">Fopag!J146</f>
        <v>22.5958977272727</v>
      </c>
    </row>
    <row r="166" customFormat="false" ht="12.75" hidden="false" customHeight="true" outlineLevel="0" collapsed="false">
      <c r="A166" s="237" t="n">
        <f aca="false">Fopag!F147</f>
        <v>704</v>
      </c>
      <c r="B166" s="237" t="str">
        <f aca="false">Fopag!G147</f>
        <v>IRRF</v>
      </c>
      <c r="C166" s="244"/>
      <c r="D166" s="244"/>
      <c r="G166" s="241"/>
      <c r="H166" s="241" t="n">
        <f aca="false">Fopag!J147</f>
        <v>0</v>
      </c>
    </row>
    <row r="167" s="248" customFormat="true" ht="25.5" hidden="false" customHeight="true" outlineLevel="0" collapsed="false">
      <c r="A167" s="247" t="s">
        <v>388</v>
      </c>
      <c r="B167" s="247"/>
      <c r="C167" s="247"/>
      <c r="G167" s="249" t="n">
        <f aca="false">SUM(G154:G166)</f>
        <v>374.56</v>
      </c>
      <c r="H167" s="249" t="n">
        <f aca="false">SUM(H154:H166)</f>
        <v>110.644685606061</v>
      </c>
    </row>
    <row r="168" s="248" customFormat="true" ht="25.5" hidden="false" customHeight="true" outlineLevel="0" collapsed="false">
      <c r="A168" s="247"/>
      <c r="B168" s="247"/>
      <c r="C168" s="247"/>
      <c r="G168" s="250"/>
      <c r="H168" s="249" t="n">
        <f aca="false">G167-H167</f>
        <v>263.915314393939</v>
      </c>
    </row>
    <row r="169" s="251" customFormat="true" ht="25.5" hidden="false" customHeight="true" outlineLevel="0" collapsed="false">
      <c r="B169" s="252" t="n">
        <f aca="false">Fopag!G139</f>
        <v>307</v>
      </c>
      <c r="C169" s="252" t="n">
        <f aca="false">Fopag!E151</f>
        <v>295.371212121212</v>
      </c>
      <c r="E169" s="253" t="n">
        <f aca="false">Fopag!E152</f>
        <v>295.371212121212</v>
      </c>
      <c r="F169" s="252" t="n">
        <f aca="false">Fopag!J153</f>
        <v>23.629696969697</v>
      </c>
      <c r="H169" s="253" t="n">
        <f aca="false">Fopag!E153</f>
        <v>-401.664685606061</v>
      </c>
    </row>
    <row r="170" customFormat="false" ht="15" hidden="false" customHeight="false" outlineLevel="0" collapsed="false">
      <c r="C170" s="254"/>
    </row>
    <row r="171" customFormat="false" ht="6" hidden="false" customHeight="true" outlineLevel="0" collapsed="false">
      <c r="C171" s="254"/>
    </row>
    <row r="173" s="217" customFormat="true" ht="13.5" hidden="false" customHeight="true" outlineLevel="0" collapsed="false">
      <c r="A173" s="255" t="str">
        <f aca="false">Fopag!$C$7</f>
        <v>BOM NEGóCIO Comercial do Lar Ltda ME</v>
      </c>
      <c r="B173" s="255"/>
      <c r="C173" s="255"/>
    </row>
    <row r="174" s="217" customFormat="true" ht="12" hidden="false" customHeight="true" outlineLevel="0" collapsed="false">
      <c r="A174" s="218" t="str">
        <f aca="false">Fopag!$C$8</f>
        <v>Rua do Escorrega Lá Vai Um, 123</v>
      </c>
      <c r="B174" s="218"/>
      <c r="C174" s="218"/>
      <c r="G174" s="219" t="s">
        <v>387</v>
      </c>
      <c r="H174" s="220" t="n">
        <f aca="false">Fopag!$C$13</f>
        <v>37073</v>
      </c>
    </row>
    <row r="175" s="217" customFormat="true" ht="12.75" hidden="false" customHeight="true" outlineLevel="0" collapsed="false">
      <c r="A175" s="221" t="n">
        <f aca="false">Fopag!$C$10</f>
        <v>11222333000101</v>
      </c>
      <c r="B175" s="221"/>
      <c r="C175" s="221"/>
    </row>
    <row r="176" s="217" customFormat="true" ht="18" hidden="false" customHeight="true" outlineLevel="0" collapsed="false">
      <c r="A176" s="222"/>
      <c r="B176" s="222"/>
      <c r="C176" s="218"/>
      <c r="D176" s="223" t="s">
        <v>232</v>
      </c>
      <c r="E176" s="224" t="str">
        <f aca="false">Empregados!B309</f>
        <v>func8</v>
      </c>
      <c r="F176" s="225" t="n">
        <f aca="false">Empregados!B307</f>
        <v>36899</v>
      </c>
      <c r="G176" s="226" t="n">
        <f aca="false">Empregados!B302</f>
        <v>10008</v>
      </c>
      <c r="H176" s="227" t="n">
        <f aca="false">Empregados!B304</f>
        <v>12312345128</v>
      </c>
    </row>
    <row r="177" s="217" customFormat="true" ht="25.5" hidden="false" customHeight="true" outlineLevel="0" collapsed="false">
      <c r="A177" s="228" t="n">
        <f aca="false">Fopag!A158</f>
        <v>8</v>
      </c>
      <c r="B177" s="229" t="str">
        <f aca="false">Fopag!B158</f>
        <v>Oito</v>
      </c>
      <c r="C177" s="230"/>
      <c r="D177" s="231"/>
      <c r="E177" s="231"/>
      <c r="F177" s="232"/>
      <c r="G177" s="233" t="n">
        <f aca="false">Empregados!B299</f>
        <v>11222008</v>
      </c>
      <c r="H177" s="234" t="n">
        <f aca="false">Empregados!B300</f>
        <v>1112223308</v>
      </c>
    </row>
    <row r="178" s="217" customFormat="true" ht="4.5" hidden="false" customHeight="true" outlineLevel="0" collapsed="false">
      <c r="A178" s="235"/>
      <c r="B178" s="236"/>
      <c r="C178" s="218"/>
    </row>
    <row r="179" customFormat="false" ht="15" hidden="false" customHeight="true" outlineLevel="0" collapsed="false">
      <c r="A179" s="237" t="n">
        <f aca="false">Fopag!A160</f>
        <v>1</v>
      </c>
      <c r="B179" s="237" t="str">
        <f aca="false">Fopag!B160</f>
        <v>Salário do Mês</v>
      </c>
      <c r="C179" s="239"/>
      <c r="D179" s="240"/>
      <c r="G179" s="241" t="n">
        <f aca="false">Fopag!E160</f>
        <v>308</v>
      </c>
      <c r="H179" s="241"/>
    </row>
    <row r="180" customFormat="false" ht="15" hidden="false" customHeight="true" outlineLevel="0" collapsed="false">
      <c r="A180" s="237" t="n">
        <f aca="false">Fopag!A161</f>
        <v>77</v>
      </c>
      <c r="B180" s="237" t="str">
        <f aca="false">Fopag!B161</f>
        <v>Adicional Noturno</v>
      </c>
      <c r="C180" s="242"/>
      <c r="D180" s="243"/>
      <c r="G180" s="241" t="n">
        <f aca="false">Fopag!E161</f>
        <v>0</v>
      </c>
      <c r="H180" s="241"/>
    </row>
    <row r="181" customFormat="false" ht="15" hidden="false" customHeight="true" outlineLevel="0" collapsed="false">
      <c r="A181" s="237" t="n">
        <f aca="false">Fopag!A162</f>
        <v>19</v>
      </c>
      <c r="B181" s="237" t="str">
        <f aca="false">Fopag!B162</f>
        <v>Estimat.de Gorjetas</v>
      </c>
      <c r="C181" s="239"/>
      <c r="D181" s="243"/>
      <c r="G181" s="241" t="n">
        <f aca="false">Fopag!E162</f>
        <v>0</v>
      </c>
      <c r="H181" s="241"/>
    </row>
    <row r="182" customFormat="false" ht="15" hidden="false" customHeight="true" outlineLevel="0" collapsed="false">
      <c r="A182" s="237" t="n">
        <f aca="false">Fopag!A163</f>
        <v>40</v>
      </c>
      <c r="B182" s="237" t="n">
        <f aca="false">Fopag!B163</f>
        <v>0</v>
      </c>
      <c r="C182" s="239"/>
      <c r="D182" s="243"/>
      <c r="G182" s="241" t="n">
        <f aca="false">Fopag!E163</f>
        <v>0</v>
      </c>
      <c r="H182" s="241"/>
    </row>
    <row r="183" customFormat="false" ht="15" hidden="false" customHeight="true" outlineLevel="0" collapsed="false">
      <c r="A183" s="237" t="n">
        <f aca="false">Fopag!A164</f>
        <v>0</v>
      </c>
      <c r="B183" s="237" t="n">
        <f aca="false">Fopag!B164</f>
        <v>0</v>
      </c>
      <c r="C183" s="239"/>
      <c r="D183" s="243"/>
      <c r="G183" s="241" t="n">
        <f aca="false">Fopag!E164</f>
        <v>0</v>
      </c>
      <c r="H183" s="241"/>
    </row>
    <row r="184" customFormat="false" ht="15" hidden="false" customHeight="true" outlineLevel="0" collapsed="false">
      <c r="A184" s="237" t="n">
        <f aca="false">Fopag!A165</f>
        <v>500</v>
      </c>
      <c r="B184" s="237" t="str">
        <f aca="false">Fopag!B165</f>
        <v>Salário Familia</v>
      </c>
      <c r="C184" s="239"/>
      <c r="D184" s="244"/>
      <c r="G184" s="241" t="n">
        <f aca="false">Fopag!E165</f>
        <v>78.82</v>
      </c>
      <c r="H184" s="241"/>
    </row>
    <row r="185" customFormat="false" ht="15" hidden="false" customHeight="true" outlineLevel="0" collapsed="false">
      <c r="A185" s="237" t="n">
        <f aca="false">Fopag!F160</f>
        <v>74</v>
      </c>
      <c r="B185" s="237" t="str">
        <f aca="false">Fopag!G160</f>
        <v>Faltas</v>
      </c>
      <c r="C185" s="246"/>
      <c r="D185" s="244"/>
      <c r="G185" s="241"/>
      <c r="H185" s="241" t="n">
        <f aca="false">Fopag!J160</f>
        <v>10.2666666666667</v>
      </c>
    </row>
    <row r="186" customFormat="false" ht="15" hidden="false" customHeight="true" outlineLevel="0" collapsed="false">
      <c r="A186" s="237" t="n">
        <f aca="false">Fopag!F161</f>
        <v>75</v>
      </c>
      <c r="B186" s="237" t="str">
        <f aca="false">Fopag!G161</f>
        <v>Atrasos</v>
      </c>
      <c r="C186" s="246"/>
      <c r="D186" s="244"/>
      <c r="G186" s="241"/>
      <c r="H186" s="241" t="n">
        <f aca="false">Fopag!J161</f>
        <v>1.4</v>
      </c>
    </row>
    <row r="187" customFormat="false" ht="15" hidden="false" customHeight="true" outlineLevel="0" collapsed="false">
      <c r="A187" s="237" t="n">
        <f aca="false">Fopag!F162</f>
        <v>17</v>
      </c>
      <c r="B187" s="237" t="str">
        <f aca="false">Fopag!G162</f>
        <v>Vale Transporte</v>
      </c>
      <c r="C187" s="246"/>
      <c r="D187" s="244"/>
      <c r="G187" s="241"/>
      <c r="H187" s="241" t="n">
        <f aca="false">Fopag!J162</f>
        <v>18.48</v>
      </c>
    </row>
    <row r="188" customFormat="false" ht="15" hidden="false" customHeight="true" outlineLevel="0" collapsed="false">
      <c r="A188" s="237" t="n">
        <f aca="false">Fopag!F163</f>
        <v>23</v>
      </c>
      <c r="B188" s="237" t="str">
        <f aca="false">Fopag!G163</f>
        <v>Adiantamento</v>
      </c>
      <c r="C188" s="246"/>
      <c r="D188" s="244"/>
      <c r="G188" s="241"/>
      <c r="H188" s="241" t="n">
        <f aca="false">Fopag!J163</f>
        <v>50</v>
      </c>
    </row>
    <row r="189" customFormat="false" ht="15" hidden="false" customHeight="true" outlineLevel="0" collapsed="false">
      <c r="A189" s="237" t="n">
        <f aca="false">Fopag!F164</f>
        <v>81</v>
      </c>
      <c r="B189" s="237" t="str">
        <f aca="false">Fopag!G164</f>
        <v>Contr.Assistencial</v>
      </c>
      <c r="C189" s="244"/>
      <c r="D189" s="244"/>
      <c r="G189" s="241"/>
      <c r="H189" s="241" t="n">
        <f aca="false">Fopag!J164</f>
        <v>8</v>
      </c>
    </row>
    <row r="190" customFormat="false" ht="15" hidden="false" customHeight="true" outlineLevel="0" collapsed="false">
      <c r="A190" s="237" t="n">
        <f aca="false">Fopag!F165</f>
        <v>700</v>
      </c>
      <c r="B190" s="237" t="str">
        <f aca="false">Fopag!G165</f>
        <v>Inss</v>
      </c>
      <c r="C190" s="244"/>
      <c r="D190" s="244"/>
      <c r="G190" s="241"/>
      <c r="H190" s="241" t="n">
        <f aca="false">Fopag!J165</f>
        <v>22.6695</v>
      </c>
    </row>
    <row r="191" customFormat="false" ht="12" hidden="false" customHeight="true" outlineLevel="0" collapsed="false">
      <c r="A191" s="237" t="n">
        <f aca="false">Fopag!F166</f>
        <v>704</v>
      </c>
      <c r="B191" s="237" t="str">
        <f aca="false">Fopag!G166</f>
        <v>IRRF</v>
      </c>
      <c r="C191" s="244"/>
      <c r="D191" s="244"/>
      <c r="G191" s="241"/>
      <c r="H191" s="241" t="n">
        <f aca="false">Fopag!J166</f>
        <v>0</v>
      </c>
    </row>
    <row r="192" s="248" customFormat="true" ht="25.5" hidden="false" customHeight="true" outlineLevel="0" collapsed="false">
      <c r="A192" s="247" t="s">
        <v>388</v>
      </c>
      <c r="B192" s="247"/>
      <c r="C192" s="247"/>
      <c r="G192" s="249" t="n">
        <f aca="false">SUM(G179:G191)</f>
        <v>386.82</v>
      </c>
      <c r="H192" s="249" t="n">
        <f aca="false">SUM(H179:H191)</f>
        <v>110.816166666667</v>
      </c>
    </row>
    <row r="193" s="248" customFormat="true" ht="25.5" hidden="false" customHeight="true" outlineLevel="0" collapsed="false">
      <c r="A193" s="247"/>
      <c r="B193" s="247"/>
      <c r="C193" s="247"/>
      <c r="G193" s="250"/>
      <c r="H193" s="249" t="n">
        <f aca="false">G192-H192</f>
        <v>276.003833333333</v>
      </c>
    </row>
    <row r="194" s="251" customFormat="true" ht="25.5" hidden="false" customHeight="true" outlineLevel="0" collapsed="false">
      <c r="B194" s="252" t="n">
        <f aca="false">Fopag!G158</f>
        <v>308</v>
      </c>
      <c r="C194" s="252" t="n">
        <f aca="false">Fopag!E170</f>
        <v>296.333333333333</v>
      </c>
      <c r="E194" s="253" t="n">
        <f aca="false">Fopag!E171</f>
        <v>296.333333333333</v>
      </c>
      <c r="F194" s="252" t="n">
        <f aca="false">Fopag!J172</f>
        <v>23.7066666666667</v>
      </c>
      <c r="H194" s="253" t="n">
        <f aca="false">Fopag!E172</f>
        <v>-495.516166666667</v>
      </c>
    </row>
    <row r="197" s="217" customFormat="true" ht="13.5" hidden="false" customHeight="true" outlineLevel="0" collapsed="false">
      <c r="A197" s="255" t="str">
        <f aca="false">Fopag!$C$7</f>
        <v>BOM NEGóCIO Comercial do Lar Ltda ME</v>
      </c>
      <c r="B197" s="255"/>
      <c r="C197" s="255"/>
    </row>
    <row r="198" s="217" customFormat="true" ht="12" hidden="false" customHeight="true" outlineLevel="0" collapsed="false">
      <c r="A198" s="218" t="str">
        <f aca="false">Fopag!$C$8</f>
        <v>Rua do Escorrega Lá Vai Um, 123</v>
      </c>
      <c r="B198" s="218"/>
      <c r="C198" s="218"/>
      <c r="G198" s="219" t="s">
        <v>387</v>
      </c>
      <c r="H198" s="220" t="n">
        <f aca="false">Fopag!$C$13</f>
        <v>37073</v>
      </c>
    </row>
    <row r="199" s="217" customFormat="true" ht="12.75" hidden="false" customHeight="true" outlineLevel="0" collapsed="false">
      <c r="A199" s="221" t="n">
        <f aca="false">Fopag!$C$10</f>
        <v>11222333000101</v>
      </c>
      <c r="B199" s="221"/>
      <c r="C199" s="221"/>
    </row>
    <row r="200" s="217" customFormat="true" ht="13.5" hidden="false" customHeight="true" outlineLevel="0" collapsed="false">
      <c r="A200" s="222"/>
      <c r="B200" s="222"/>
      <c r="C200" s="218"/>
      <c r="D200" s="223" t="s">
        <v>232</v>
      </c>
      <c r="E200" s="224" t="str">
        <f aca="false">Empregados!B349</f>
        <v>func9</v>
      </c>
      <c r="F200" s="225" t="n">
        <f aca="false">Empregados!B347</f>
        <v>36900</v>
      </c>
      <c r="G200" s="226" t="n">
        <f aca="false">Empregados!B342</f>
        <v>10009</v>
      </c>
      <c r="H200" s="227" t="n">
        <f aca="false">Empregados!B344</f>
        <v>12312345129</v>
      </c>
    </row>
    <row r="201" s="217" customFormat="true" ht="25.5" hidden="false" customHeight="true" outlineLevel="0" collapsed="false">
      <c r="A201" s="228" t="n">
        <f aca="false">Fopag!A178</f>
        <v>9</v>
      </c>
      <c r="B201" s="229" t="str">
        <f aca="false">Fopag!B178</f>
        <v>Nove</v>
      </c>
      <c r="C201" s="230"/>
      <c r="D201" s="231"/>
      <c r="E201" s="231"/>
      <c r="F201" s="232"/>
      <c r="G201" s="233" t="n">
        <f aca="false">Empregados!B339</f>
        <v>11222009</v>
      </c>
      <c r="H201" s="234" t="n">
        <f aca="false">Empregados!B340</f>
        <v>11122233309</v>
      </c>
    </row>
    <row r="202" s="217" customFormat="true" ht="7.5" hidden="false" customHeight="true" outlineLevel="0" collapsed="false">
      <c r="A202" s="235"/>
      <c r="B202" s="236"/>
      <c r="C202" s="218"/>
    </row>
    <row r="203" customFormat="false" ht="15" hidden="false" customHeight="true" outlineLevel="0" collapsed="false">
      <c r="A203" s="237" t="n">
        <f aca="false">Fopag!A180</f>
        <v>1</v>
      </c>
      <c r="B203" s="237" t="str">
        <f aca="false">Fopag!B180</f>
        <v>Salário do Mês</v>
      </c>
      <c r="C203" s="239"/>
      <c r="D203" s="240"/>
      <c r="G203" s="241" t="n">
        <f aca="false">Fopag!E180</f>
        <v>309</v>
      </c>
      <c r="H203" s="241"/>
    </row>
    <row r="204" customFormat="false" ht="15" hidden="false" customHeight="true" outlineLevel="0" collapsed="false">
      <c r="A204" s="237" t="n">
        <f aca="false">Fopag!A181</f>
        <v>77</v>
      </c>
      <c r="B204" s="237" t="str">
        <f aca="false">Fopag!B181</f>
        <v>Adicional Noturno</v>
      </c>
      <c r="C204" s="242"/>
      <c r="D204" s="243"/>
      <c r="G204" s="241" t="n">
        <f aca="false">Fopag!E181</f>
        <v>0</v>
      </c>
      <c r="H204" s="241"/>
    </row>
    <row r="205" customFormat="false" ht="15" hidden="false" customHeight="true" outlineLevel="0" collapsed="false">
      <c r="A205" s="237" t="n">
        <f aca="false">Fopag!A182</f>
        <v>19</v>
      </c>
      <c r="B205" s="237" t="str">
        <f aca="false">Fopag!B182</f>
        <v>Estimat.de Gorjetas</v>
      </c>
      <c r="C205" s="239"/>
      <c r="D205" s="243"/>
      <c r="G205" s="241" t="n">
        <f aca="false">Fopag!E182</f>
        <v>0</v>
      </c>
      <c r="H205" s="241"/>
    </row>
    <row r="206" customFormat="false" ht="15" hidden="false" customHeight="true" outlineLevel="0" collapsed="false">
      <c r="A206" s="237" t="n">
        <f aca="false">Fopag!A183</f>
        <v>40</v>
      </c>
      <c r="B206" s="237" t="n">
        <f aca="false">Fopag!B183</f>
        <v>0</v>
      </c>
      <c r="C206" s="239"/>
      <c r="D206" s="243"/>
      <c r="G206" s="241" t="n">
        <f aca="false">Fopag!E183</f>
        <v>0</v>
      </c>
      <c r="H206" s="241"/>
    </row>
    <row r="207" customFormat="false" ht="15" hidden="false" customHeight="true" outlineLevel="0" collapsed="false">
      <c r="A207" s="237" t="n">
        <f aca="false">Fopag!A184</f>
        <v>0</v>
      </c>
      <c r="B207" s="237" t="n">
        <f aca="false">Fopag!B184</f>
        <v>0</v>
      </c>
      <c r="C207" s="239"/>
      <c r="D207" s="243"/>
      <c r="G207" s="241" t="n">
        <f aca="false">Fopag!E184</f>
        <v>0</v>
      </c>
      <c r="H207" s="241"/>
    </row>
    <row r="208" customFormat="false" ht="15" hidden="false" customHeight="true" outlineLevel="0" collapsed="false">
      <c r="A208" s="237" t="n">
        <f aca="false">Fopag!A185</f>
        <v>500</v>
      </c>
      <c r="B208" s="237" t="str">
        <f aca="false">Fopag!B185</f>
        <v>Salário Familia</v>
      </c>
      <c r="C208" s="239"/>
      <c r="D208" s="244"/>
      <c r="G208" s="241" t="n">
        <f aca="false">Fopag!E185</f>
        <v>101.34</v>
      </c>
      <c r="H208" s="241"/>
    </row>
    <row r="209" customFormat="false" ht="15" hidden="false" customHeight="true" outlineLevel="0" collapsed="false">
      <c r="A209" s="237" t="n">
        <f aca="false">Fopag!F180</f>
        <v>74</v>
      </c>
      <c r="B209" s="237" t="str">
        <f aca="false">Fopag!G180</f>
        <v>Faltas</v>
      </c>
      <c r="C209" s="246"/>
      <c r="D209" s="244"/>
      <c r="G209" s="241"/>
      <c r="H209" s="241" t="n">
        <f aca="false">Fopag!J180</f>
        <v>10.3</v>
      </c>
    </row>
    <row r="210" customFormat="false" ht="15" hidden="false" customHeight="true" outlineLevel="0" collapsed="false">
      <c r="A210" s="237" t="n">
        <f aca="false">Fopag!F181</f>
        <v>75</v>
      </c>
      <c r="B210" s="237" t="str">
        <f aca="false">Fopag!G181</f>
        <v>Atrasos</v>
      </c>
      <c r="C210" s="246"/>
      <c r="D210" s="244"/>
      <c r="G210" s="241"/>
      <c r="H210" s="241" t="n">
        <f aca="false">Fopag!J181</f>
        <v>1.40454545454545</v>
      </c>
    </row>
    <row r="211" customFormat="false" ht="15" hidden="false" customHeight="true" outlineLevel="0" collapsed="false">
      <c r="A211" s="237" t="n">
        <f aca="false">Fopag!F182</f>
        <v>17</v>
      </c>
      <c r="B211" s="237" t="str">
        <f aca="false">Fopag!G182</f>
        <v>Vale Transporte</v>
      </c>
      <c r="C211" s="246"/>
      <c r="D211" s="244"/>
      <c r="G211" s="241"/>
      <c r="H211" s="241" t="n">
        <f aca="false">Fopag!J182</f>
        <v>18.54</v>
      </c>
    </row>
    <row r="212" customFormat="false" ht="15" hidden="false" customHeight="true" outlineLevel="0" collapsed="false">
      <c r="A212" s="237" t="n">
        <f aca="false">Fopag!F183</f>
        <v>23</v>
      </c>
      <c r="B212" s="237" t="str">
        <f aca="false">Fopag!G183</f>
        <v>Adiantamento</v>
      </c>
      <c r="C212" s="246"/>
      <c r="D212" s="244"/>
      <c r="G212" s="241"/>
      <c r="H212" s="241" t="n">
        <f aca="false">Fopag!J183</f>
        <v>50</v>
      </c>
    </row>
    <row r="213" customFormat="false" ht="15" hidden="false" customHeight="true" outlineLevel="0" collapsed="false">
      <c r="A213" s="237" t="n">
        <f aca="false">Fopag!F184</f>
        <v>81</v>
      </c>
      <c r="B213" s="237" t="str">
        <f aca="false">Fopag!G184</f>
        <v>Contr.Assistencial</v>
      </c>
      <c r="C213" s="244"/>
      <c r="D213" s="244"/>
      <c r="G213" s="241"/>
      <c r="H213" s="241" t="n">
        <f aca="false">Fopag!J184</f>
        <v>8</v>
      </c>
    </row>
    <row r="214" customFormat="false" ht="15" hidden="false" customHeight="true" outlineLevel="0" collapsed="false">
      <c r="A214" s="237" t="n">
        <f aca="false">Fopag!F185</f>
        <v>700</v>
      </c>
      <c r="B214" s="237" t="str">
        <f aca="false">Fopag!G185</f>
        <v>Inss</v>
      </c>
      <c r="C214" s="244"/>
      <c r="D214" s="244"/>
      <c r="G214" s="241"/>
      <c r="H214" s="241" t="n">
        <f aca="false">Fopag!J185</f>
        <v>22.7431022727273</v>
      </c>
    </row>
    <row r="215" customFormat="false" ht="12" hidden="false" customHeight="true" outlineLevel="0" collapsed="false">
      <c r="A215" s="237" t="n">
        <f aca="false">Fopag!F186</f>
        <v>704</v>
      </c>
      <c r="B215" s="237" t="str">
        <f aca="false">Fopag!G186</f>
        <v>IRRF</v>
      </c>
      <c r="C215" s="244"/>
      <c r="D215" s="244"/>
      <c r="G215" s="241"/>
      <c r="H215" s="241" t="n">
        <f aca="false">Fopag!J186</f>
        <v>0</v>
      </c>
    </row>
    <row r="216" s="248" customFormat="true" ht="25.5" hidden="false" customHeight="true" outlineLevel="0" collapsed="false">
      <c r="A216" s="247" t="s">
        <v>388</v>
      </c>
      <c r="B216" s="247"/>
      <c r="C216" s="247"/>
      <c r="G216" s="249" t="n">
        <f aca="false">SUM(G203:G215)</f>
        <v>410.34</v>
      </c>
      <c r="H216" s="249" t="n">
        <f aca="false">SUM(H203:H215)</f>
        <v>110.987647727273</v>
      </c>
    </row>
    <row r="217" s="248" customFormat="true" ht="25.5" hidden="false" customHeight="true" outlineLevel="0" collapsed="false">
      <c r="A217" s="247"/>
      <c r="B217" s="247"/>
      <c r="C217" s="247"/>
      <c r="G217" s="250"/>
      <c r="H217" s="249" t="n">
        <f aca="false">G216-H216</f>
        <v>299.352352272727</v>
      </c>
    </row>
    <row r="218" s="251" customFormat="true" ht="25.5" hidden="false" customHeight="true" outlineLevel="0" collapsed="false">
      <c r="B218" s="252" t="n">
        <f aca="false">Fopag!G178</f>
        <v>309</v>
      </c>
      <c r="C218" s="252" t="n">
        <f aca="false">Fopag!E190</f>
        <v>297.295454545455</v>
      </c>
      <c r="E218" s="253" t="n">
        <f aca="false">Fopag!E191</f>
        <v>297.295454545455</v>
      </c>
      <c r="F218" s="252" t="n">
        <f aca="false">Fopag!J192</f>
        <v>23.7836363636364</v>
      </c>
      <c r="H218" s="253" t="n">
        <f aca="false">Fopag!E192</f>
        <v>-684.107647727273</v>
      </c>
    </row>
    <row r="219" customFormat="false" ht="18" hidden="false" customHeight="true" outlineLevel="0" collapsed="false">
      <c r="C219" s="254"/>
    </row>
    <row r="220" customFormat="false" ht="6" hidden="false" customHeight="true" outlineLevel="0" collapsed="false">
      <c r="C220" s="254"/>
    </row>
    <row r="222" s="217" customFormat="true" ht="13.5" hidden="false" customHeight="true" outlineLevel="0" collapsed="false">
      <c r="A222" s="255" t="str">
        <f aca="false">Fopag!$C$7</f>
        <v>BOM NEGóCIO Comercial do Lar Ltda ME</v>
      </c>
      <c r="B222" s="255"/>
      <c r="C222" s="255"/>
    </row>
    <row r="223" s="217" customFormat="true" ht="12" hidden="false" customHeight="true" outlineLevel="0" collapsed="false">
      <c r="A223" s="218" t="str">
        <f aca="false">Fopag!$C$8</f>
        <v>Rua do Escorrega Lá Vai Um, 123</v>
      </c>
      <c r="B223" s="218"/>
      <c r="C223" s="218"/>
      <c r="G223" s="219" t="s">
        <v>387</v>
      </c>
      <c r="H223" s="220" t="n">
        <f aca="false">Fopag!$C$13</f>
        <v>37073</v>
      </c>
    </row>
    <row r="224" s="217" customFormat="true" ht="12.75" hidden="false" customHeight="true" outlineLevel="0" collapsed="false">
      <c r="A224" s="221" t="n">
        <f aca="false">Fopag!$C$10</f>
        <v>11222333000101</v>
      </c>
      <c r="B224" s="221"/>
      <c r="C224" s="221"/>
    </row>
    <row r="225" s="217" customFormat="true" ht="18" hidden="false" customHeight="true" outlineLevel="0" collapsed="false">
      <c r="A225" s="222"/>
      <c r="B225" s="222"/>
      <c r="C225" s="218"/>
      <c r="D225" s="223" t="s">
        <v>232</v>
      </c>
      <c r="E225" s="224" t="str">
        <f aca="false">Empregados!B389</f>
        <v>func10</v>
      </c>
      <c r="F225" s="225" t="n">
        <f aca="false">Empregados!B387</f>
        <v>36901</v>
      </c>
      <c r="G225" s="226" t="n">
        <f aca="false">Empregados!B382</f>
        <v>100010</v>
      </c>
      <c r="H225" s="227" t="n">
        <f aca="false">Empregados!B384</f>
        <v>12312345120</v>
      </c>
    </row>
    <row r="226" s="217" customFormat="true" ht="25.5" hidden="false" customHeight="true" outlineLevel="0" collapsed="false">
      <c r="A226" s="228" t="n">
        <f aca="false">Fopag!A197</f>
        <v>10</v>
      </c>
      <c r="B226" s="229" t="str">
        <f aca="false">Fopag!B197</f>
        <v>Dez</v>
      </c>
      <c r="C226" s="230"/>
      <c r="D226" s="231"/>
      <c r="E226" s="231"/>
      <c r="F226" s="232"/>
      <c r="G226" s="233" t="n">
        <f aca="false">Empregados!B379</f>
        <v>11222010</v>
      </c>
      <c r="H226" s="234" t="n">
        <f aca="false">Empregados!B380</f>
        <v>11122233310</v>
      </c>
    </row>
    <row r="227" s="217" customFormat="true" ht="4.5" hidden="false" customHeight="true" outlineLevel="0" collapsed="false">
      <c r="A227" s="235"/>
      <c r="B227" s="236"/>
      <c r="C227" s="218"/>
    </row>
    <row r="228" customFormat="false" ht="15" hidden="false" customHeight="true" outlineLevel="0" collapsed="false">
      <c r="A228" s="237" t="n">
        <f aca="false">Fopag!A199</f>
        <v>1</v>
      </c>
      <c r="B228" s="237" t="str">
        <f aca="false">Fopag!B199</f>
        <v>Salário do Mês</v>
      </c>
      <c r="C228" s="239"/>
      <c r="D228" s="240"/>
      <c r="G228" s="241" t="n">
        <f aca="false">Fopag!E199</f>
        <v>310</v>
      </c>
      <c r="H228" s="241"/>
    </row>
    <row r="229" customFormat="false" ht="15" hidden="false" customHeight="true" outlineLevel="0" collapsed="false">
      <c r="A229" s="237" t="n">
        <f aca="false">Fopag!A200</f>
        <v>77</v>
      </c>
      <c r="B229" s="237" t="str">
        <f aca="false">Fopag!B200</f>
        <v>Adicional Noturno</v>
      </c>
      <c r="C229" s="242"/>
      <c r="D229" s="243"/>
      <c r="G229" s="241" t="n">
        <f aca="false">Fopag!E200</f>
        <v>0</v>
      </c>
      <c r="H229" s="241"/>
    </row>
    <row r="230" customFormat="false" ht="15" hidden="false" customHeight="true" outlineLevel="0" collapsed="false">
      <c r="A230" s="237" t="n">
        <f aca="false">Fopag!A201</f>
        <v>19</v>
      </c>
      <c r="B230" s="237" t="str">
        <f aca="false">Fopag!B201</f>
        <v>Estimat.de Gorjetas</v>
      </c>
      <c r="C230" s="239"/>
      <c r="D230" s="243"/>
      <c r="G230" s="241" t="n">
        <f aca="false">Fopag!E201</f>
        <v>0</v>
      </c>
      <c r="H230" s="241"/>
    </row>
    <row r="231" customFormat="false" ht="15" hidden="false" customHeight="true" outlineLevel="0" collapsed="false">
      <c r="A231" s="237" t="n">
        <f aca="false">Fopag!A202</f>
        <v>40</v>
      </c>
      <c r="B231" s="237" t="n">
        <f aca="false">Fopag!B202</f>
        <v>0</v>
      </c>
      <c r="C231" s="239"/>
      <c r="D231" s="243"/>
      <c r="G231" s="241" t="n">
        <f aca="false">Fopag!E202</f>
        <v>0</v>
      </c>
      <c r="H231" s="241"/>
    </row>
    <row r="232" customFormat="false" ht="15" hidden="false" customHeight="true" outlineLevel="0" collapsed="false">
      <c r="A232" s="237" t="n">
        <f aca="false">Fopag!A203</f>
        <v>0</v>
      </c>
      <c r="B232" s="237" t="n">
        <f aca="false">Fopag!B203</f>
        <v>0</v>
      </c>
      <c r="C232" s="239"/>
      <c r="D232" s="243"/>
      <c r="G232" s="241" t="n">
        <f aca="false">Fopag!E203</f>
        <v>0</v>
      </c>
      <c r="H232" s="241"/>
    </row>
    <row r="233" customFormat="false" ht="15" hidden="false" customHeight="true" outlineLevel="0" collapsed="false">
      <c r="A233" s="237" t="n">
        <f aca="false">Fopag!A204</f>
        <v>500</v>
      </c>
      <c r="B233" s="237" t="str">
        <f aca="false">Fopag!B204</f>
        <v>Salário Familia</v>
      </c>
      <c r="C233" s="239"/>
      <c r="D233" s="244"/>
      <c r="G233" s="241" t="n">
        <f aca="false">Fopag!E204</f>
        <v>112.6</v>
      </c>
      <c r="H233" s="241"/>
    </row>
    <row r="234" customFormat="false" ht="15" hidden="false" customHeight="true" outlineLevel="0" collapsed="false">
      <c r="A234" s="237" t="n">
        <f aca="false">Fopag!F199</f>
        <v>74</v>
      </c>
      <c r="B234" s="237" t="str">
        <f aca="false">Fopag!G199</f>
        <v>Faltas</v>
      </c>
      <c r="C234" s="246"/>
      <c r="D234" s="244"/>
      <c r="G234" s="241"/>
      <c r="H234" s="241" t="n">
        <f aca="false">Fopag!J199</f>
        <v>10.3333333333333</v>
      </c>
    </row>
    <row r="235" customFormat="false" ht="15" hidden="false" customHeight="true" outlineLevel="0" collapsed="false">
      <c r="A235" s="237" t="n">
        <f aca="false">Fopag!F200</f>
        <v>75</v>
      </c>
      <c r="B235" s="237" t="str">
        <f aca="false">Fopag!G200</f>
        <v>Atrasos</v>
      </c>
      <c r="C235" s="246"/>
      <c r="D235" s="244"/>
      <c r="G235" s="241"/>
      <c r="H235" s="241" t="n">
        <f aca="false">Fopag!J200</f>
        <v>1.40909090909091</v>
      </c>
    </row>
    <row r="236" customFormat="false" ht="15" hidden="false" customHeight="true" outlineLevel="0" collapsed="false">
      <c r="A236" s="237" t="n">
        <f aca="false">Fopag!F201</f>
        <v>17</v>
      </c>
      <c r="B236" s="237" t="str">
        <f aca="false">Fopag!G201</f>
        <v>Vale Transporte</v>
      </c>
      <c r="C236" s="246"/>
      <c r="D236" s="244"/>
      <c r="G236" s="241"/>
      <c r="H236" s="241" t="n">
        <f aca="false">Fopag!J201</f>
        <v>18.6</v>
      </c>
    </row>
    <row r="237" customFormat="false" ht="15" hidden="false" customHeight="true" outlineLevel="0" collapsed="false">
      <c r="A237" s="237" t="n">
        <f aca="false">Fopag!F202</f>
        <v>23</v>
      </c>
      <c r="B237" s="237" t="str">
        <f aca="false">Fopag!G202</f>
        <v>Adiantamento</v>
      </c>
      <c r="C237" s="246"/>
      <c r="D237" s="244"/>
      <c r="G237" s="241"/>
      <c r="H237" s="241" t="n">
        <f aca="false">Fopag!J202</f>
        <v>50</v>
      </c>
    </row>
    <row r="238" customFormat="false" ht="15" hidden="false" customHeight="true" outlineLevel="0" collapsed="false">
      <c r="A238" s="237" t="n">
        <f aca="false">Fopag!F203</f>
        <v>81</v>
      </c>
      <c r="B238" s="237" t="str">
        <f aca="false">Fopag!G203</f>
        <v>Contr.Assistencial</v>
      </c>
      <c r="C238" s="244"/>
      <c r="D238" s="244"/>
      <c r="G238" s="241"/>
      <c r="H238" s="241" t="n">
        <f aca="false">Fopag!J203</f>
        <v>8</v>
      </c>
    </row>
    <row r="239" customFormat="false" ht="15" hidden="false" customHeight="true" outlineLevel="0" collapsed="false">
      <c r="A239" s="237" t="n">
        <f aca="false">Fopag!F204</f>
        <v>700</v>
      </c>
      <c r="B239" s="237" t="str">
        <f aca="false">Fopag!G204</f>
        <v>Inss</v>
      </c>
      <c r="C239" s="244"/>
      <c r="D239" s="244"/>
      <c r="G239" s="241"/>
      <c r="H239" s="241" t="n">
        <f aca="false">Fopag!J204</f>
        <v>22.8167045454545</v>
      </c>
    </row>
    <row r="240" customFormat="false" ht="12.75" hidden="false" customHeight="true" outlineLevel="0" collapsed="false">
      <c r="A240" s="237" t="n">
        <f aca="false">Fopag!F205</f>
        <v>704</v>
      </c>
      <c r="B240" s="237" t="str">
        <f aca="false">Fopag!G205</f>
        <v>IRRF</v>
      </c>
      <c r="C240" s="244"/>
      <c r="D240" s="244"/>
      <c r="G240" s="241"/>
      <c r="H240" s="241" t="n">
        <f aca="false">Fopag!J205</f>
        <v>0</v>
      </c>
    </row>
    <row r="241" s="248" customFormat="true" ht="25.5" hidden="false" customHeight="true" outlineLevel="0" collapsed="false">
      <c r="A241" s="247" t="s">
        <v>388</v>
      </c>
      <c r="B241" s="247"/>
      <c r="C241" s="247"/>
      <c r="G241" s="249" t="n">
        <f aca="false">SUM(G228:G240)</f>
        <v>422.6</v>
      </c>
      <c r="H241" s="249" t="n">
        <f aca="false">SUM(H228:H240)</f>
        <v>111.159128787879</v>
      </c>
    </row>
    <row r="242" s="248" customFormat="true" ht="25.5" hidden="false" customHeight="true" outlineLevel="0" collapsed="false">
      <c r="A242" s="247"/>
      <c r="B242" s="247"/>
      <c r="C242" s="247"/>
      <c r="G242" s="250"/>
      <c r="H242" s="249" t="n">
        <f aca="false">G241-H241</f>
        <v>311.440871212121</v>
      </c>
    </row>
    <row r="243" s="251" customFormat="true" ht="25.5" hidden="false" customHeight="true" outlineLevel="0" collapsed="false">
      <c r="B243" s="252" t="n">
        <f aca="false">Fopag!G197</f>
        <v>310</v>
      </c>
      <c r="C243" s="252" t="n">
        <f aca="false">Fopag!E209</f>
        <v>298.257575757576</v>
      </c>
      <c r="E243" s="253" t="n">
        <f aca="false">Fopag!E210</f>
        <v>298.257575757576</v>
      </c>
      <c r="F243" s="252" t="n">
        <f aca="false">Fopag!J211</f>
        <v>23.8606060606061</v>
      </c>
      <c r="H243" s="253" t="n">
        <f aca="false">Fopag!E211</f>
        <v>-777.959128787879</v>
      </c>
    </row>
    <row r="246" s="217" customFormat="true" ht="13.5" hidden="false" customHeight="true" outlineLevel="0" collapsed="false">
      <c r="A246" s="255" t="str">
        <f aca="false">Fopag!$C$7</f>
        <v>BOM NEGóCIO Comercial do Lar Ltda ME</v>
      </c>
      <c r="B246" s="255"/>
      <c r="C246" s="255"/>
    </row>
    <row r="247" s="217" customFormat="true" ht="12" hidden="false" customHeight="true" outlineLevel="0" collapsed="false">
      <c r="A247" s="218" t="str">
        <f aca="false">Fopag!$C$8</f>
        <v>Rua do Escorrega Lá Vai Um, 123</v>
      </c>
      <c r="B247" s="218"/>
      <c r="C247" s="218"/>
      <c r="G247" s="219" t="s">
        <v>387</v>
      </c>
      <c r="H247" s="220" t="n">
        <f aca="false">Fopag!$C$13</f>
        <v>37073</v>
      </c>
    </row>
    <row r="248" s="217" customFormat="true" ht="12.75" hidden="false" customHeight="true" outlineLevel="0" collapsed="false">
      <c r="A248" s="221" t="n">
        <f aca="false">Fopag!$C$10</f>
        <v>11222333000101</v>
      </c>
      <c r="B248" s="221"/>
      <c r="C248" s="221"/>
    </row>
    <row r="249" s="217" customFormat="true" ht="13.5" hidden="false" customHeight="true" outlineLevel="0" collapsed="false">
      <c r="A249" s="222"/>
      <c r="B249" s="222"/>
      <c r="C249" s="218"/>
      <c r="D249" s="223" t="s">
        <v>232</v>
      </c>
      <c r="E249" s="224" t="str">
        <f aca="false">Empregados!B429</f>
        <v>func11</v>
      </c>
      <c r="F249" s="225" t="n">
        <f aca="false">Empregados!B427</f>
        <v>36902</v>
      </c>
      <c r="G249" s="226" t="n">
        <f aca="false">Empregados!B422</f>
        <v>10011</v>
      </c>
      <c r="H249" s="227" t="n">
        <f aca="false">Empregados!B424</f>
        <v>12312345110</v>
      </c>
    </row>
    <row r="250" s="217" customFormat="true" ht="25.5" hidden="false" customHeight="true" outlineLevel="0" collapsed="false">
      <c r="A250" s="228" t="n">
        <f aca="false">Fopag!A216</f>
        <v>11</v>
      </c>
      <c r="B250" s="229" t="str">
        <f aca="false">Fopag!B216</f>
        <v>Onze</v>
      </c>
      <c r="C250" s="230"/>
      <c r="D250" s="231"/>
      <c r="E250" s="231"/>
      <c r="F250" s="232"/>
      <c r="G250" s="233" t="n">
        <f aca="false">Empregados!B419</f>
        <v>11222011</v>
      </c>
      <c r="H250" s="234" t="n">
        <f aca="false">Empregados!B420</f>
        <v>11122233311</v>
      </c>
    </row>
    <row r="251" s="217" customFormat="true" ht="7.5" hidden="false" customHeight="true" outlineLevel="0" collapsed="false">
      <c r="A251" s="235"/>
      <c r="B251" s="236"/>
      <c r="C251" s="218"/>
    </row>
    <row r="252" customFormat="false" ht="15" hidden="false" customHeight="true" outlineLevel="0" collapsed="false">
      <c r="A252" s="237" t="n">
        <f aca="false">Fopag!A218</f>
        <v>1</v>
      </c>
      <c r="B252" s="237" t="str">
        <f aca="false">Fopag!B218</f>
        <v>Salário do Mês</v>
      </c>
      <c r="C252" s="239"/>
      <c r="D252" s="240"/>
      <c r="G252" s="241" t="n">
        <f aca="false">Fopag!E218</f>
        <v>311</v>
      </c>
      <c r="H252" s="241"/>
    </row>
    <row r="253" customFormat="false" ht="15" hidden="false" customHeight="true" outlineLevel="0" collapsed="false">
      <c r="A253" s="237" t="n">
        <f aca="false">Fopag!A219</f>
        <v>77</v>
      </c>
      <c r="B253" s="237" t="str">
        <f aca="false">Fopag!B219</f>
        <v>Adicional Noturno</v>
      </c>
      <c r="C253" s="242"/>
      <c r="D253" s="243"/>
      <c r="G253" s="241" t="n">
        <f aca="false">Fopag!E219</f>
        <v>0</v>
      </c>
      <c r="H253" s="241"/>
    </row>
    <row r="254" customFormat="false" ht="15" hidden="false" customHeight="true" outlineLevel="0" collapsed="false">
      <c r="A254" s="237" t="n">
        <f aca="false">Fopag!A220</f>
        <v>19</v>
      </c>
      <c r="B254" s="237" t="str">
        <f aca="false">Fopag!B220</f>
        <v>Estimat.de Gorjetas</v>
      </c>
      <c r="C254" s="239"/>
      <c r="D254" s="243"/>
      <c r="G254" s="241" t="n">
        <f aca="false">Fopag!E220</f>
        <v>0</v>
      </c>
      <c r="H254" s="241"/>
    </row>
    <row r="255" customFormat="false" ht="15" hidden="false" customHeight="true" outlineLevel="0" collapsed="false">
      <c r="A255" s="237" t="n">
        <f aca="false">Fopag!A221</f>
        <v>40</v>
      </c>
      <c r="B255" s="237" t="n">
        <f aca="false">Fopag!B221</f>
        <v>0</v>
      </c>
      <c r="C255" s="239"/>
      <c r="D255" s="243"/>
      <c r="G255" s="241" t="n">
        <f aca="false">Fopag!E221</f>
        <v>0</v>
      </c>
      <c r="H255" s="241"/>
    </row>
    <row r="256" customFormat="false" ht="15" hidden="false" customHeight="true" outlineLevel="0" collapsed="false">
      <c r="A256" s="237" t="n">
        <f aca="false">Fopag!A222</f>
        <v>0</v>
      </c>
      <c r="B256" s="237" t="n">
        <f aca="false">Fopag!B222</f>
        <v>0</v>
      </c>
      <c r="C256" s="239"/>
      <c r="D256" s="243"/>
      <c r="G256" s="241" t="n">
        <f aca="false">Fopag!E222</f>
        <v>0</v>
      </c>
      <c r="H256" s="241"/>
    </row>
    <row r="257" customFormat="false" ht="15" hidden="false" customHeight="true" outlineLevel="0" collapsed="false">
      <c r="A257" s="237" t="n">
        <f aca="false">Fopag!A223</f>
        <v>500</v>
      </c>
      <c r="B257" s="237" t="str">
        <f aca="false">Fopag!B223</f>
        <v>Salário Familia</v>
      </c>
      <c r="C257" s="239"/>
      <c r="D257" s="244"/>
      <c r="G257" s="241" t="n">
        <f aca="false">Fopag!E223</f>
        <v>123.86</v>
      </c>
      <c r="H257" s="241"/>
    </row>
    <row r="258" customFormat="false" ht="15" hidden="false" customHeight="true" outlineLevel="0" collapsed="false">
      <c r="A258" s="237" t="n">
        <f aca="false">Fopag!F218</f>
        <v>74</v>
      </c>
      <c r="B258" s="237" t="str">
        <f aca="false">Fopag!G218</f>
        <v>Faltas</v>
      </c>
      <c r="C258" s="246"/>
      <c r="D258" s="244"/>
      <c r="G258" s="241"/>
      <c r="H258" s="241" t="n">
        <f aca="false">Fopag!J218</f>
        <v>10.3666666666667</v>
      </c>
    </row>
    <row r="259" customFormat="false" ht="15" hidden="false" customHeight="true" outlineLevel="0" collapsed="false">
      <c r="A259" s="237" t="n">
        <f aca="false">Fopag!F219</f>
        <v>75</v>
      </c>
      <c r="B259" s="237" t="str">
        <f aca="false">Fopag!G219</f>
        <v>Atrasos</v>
      </c>
      <c r="C259" s="246"/>
      <c r="D259" s="244"/>
      <c r="G259" s="241"/>
      <c r="H259" s="241" t="n">
        <f aca="false">Fopag!J219</f>
        <v>1.41363636363636</v>
      </c>
    </row>
    <row r="260" customFormat="false" ht="15" hidden="false" customHeight="true" outlineLevel="0" collapsed="false">
      <c r="A260" s="237" t="n">
        <f aca="false">Fopag!F220</f>
        <v>17</v>
      </c>
      <c r="B260" s="237" t="str">
        <f aca="false">Fopag!G220</f>
        <v>Vale Transporte</v>
      </c>
      <c r="C260" s="246"/>
      <c r="D260" s="244"/>
      <c r="G260" s="241"/>
      <c r="H260" s="241" t="n">
        <f aca="false">Fopag!J220</f>
        <v>18.66</v>
      </c>
    </row>
    <row r="261" customFormat="false" ht="15" hidden="false" customHeight="true" outlineLevel="0" collapsed="false">
      <c r="A261" s="237" t="n">
        <f aca="false">Fopag!F221</f>
        <v>23</v>
      </c>
      <c r="B261" s="237" t="str">
        <f aca="false">Fopag!G221</f>
        <v>Adiantamento</v>
      </c>
      <c r="C261" s="246"/>
      <c r="D261" s="244"/>
      <c r="G261" s="241"/>
      <c r="H261" s="241" t="n">
        <f aca="false">Fopag!J221</f>
        <v>50</v>
      </c>
    </row>
    <row r="262" customFormat="false" ht="15" hidden="false" customHeight="true" outlineLevel="0" collapsed="false">
      <c r="A262" s="237" t="n">
        <f aca="false">Fopag!F222</f>
        <v>81</v>
      </c>
      <c r="B262" s="237" t="str">
        <f aca="false">Fopag!G222</f>
        <v>Contr.Assistencial</v>
      </c>
      <c r="C262" s="244"/>
      <c r="D262" s="244"/>
      <c r="G262" s="241"/>
      <c r="H262" s="241" t="n">
        <f aca="false">Fopag!J222</f>
        <v>8</v>
      </c>
    </row>
    <row r="263" customFormat="false" ht="15" hidden="false" customHeight="true" outlineLevel="0" collapsed="false">
      <c r="A263" s="237" t="n">
        <f aca="false">Fopag!F223</f>
        <v>700</v>
      </c>
      <c r="B263" s="237" t="str">
        <f aca="false">Fopag!G223</f>
        <v>Inss</v>
      </c>
      <c r="C263" s="244"/>
      <c r="D263" s="244"/>
      <c r="G263" s="241"/>
      <c r="H263" s="241" t="n">
        <f aca="false">Fopag!J223</f>
        <v>22.8903068181818</v>
      </c>
    </row>
    <row r="264" customFormat="false" ht="11.25" hidden="false" customHeight="true" outlineLevel="0" collapsed="false">
      <c r="A264" s="237" t="n">
        <f aca="false">Fopag!F224</f>
        <v>704</v>
      </c>
      <c r="B264" s="237" t="str">
        <f aca="false">Fopag!G224</f>
        <v>IRRF</v>
      </c>
      <c r="C264" s="244"/>
      <c r="D264" s="244"/>
      <c r="G264" s="241"/>
      <c r="H264" s="241" t="n">
        <f aca="false">Fopag!J224</f>
        <v>0</v>
      </c>
    </row>
    <row r="265" s="248" customFormat="true" ht="25.5" hidden="false" customHeight="true" outlineLevel="0" collapsed="false">
      <c r="A265" s="247" t="s">
        <v>388</v>
      </c>
      <c r="B265" s="247"/>
      <c r="C265" s="247"/>
      <c r="G265" s="249" t="n">
        <f aca="false">SUM(G252:G264)</f>
        <v>434.86</v>
      </c>
      <c r="H265" s="249" t="n">
        <f aca="false">SUM(H252:H264)</f>
        <v>111.330609848485</v>
      </c>
    </row>
    <row r="266" s="248" customFormat="true" ht="25.5" hidden="false" customHeight="true" outlineLevel="0" collapsed="false">
      <c r="A266" s="247"/>
      <c r="B266" s="247"/>
      <c r="C266" s="247"/>
      <c r="G266" s="250"/>
      <c r="H266" s="249" t="n">
        <f aca="false">G265-H265</f>
        <v>323.529390151515</v>
      </c>
    </row>
    <row r="267" s="251" customFormat="true" ht="25.5" hidden="false" customHeight="true" outlineLevel="0" collapsed="false">
      <c r="B267" s="252" t="n">
        <f aca="false">Fopag!G216</f>
        <v>311</v>
      </c>
      <c r="C267" s="252" t="n">
        <f aca="false">Fopag!E228</f>
        <v>299.219696969697</v>
      </c>
      <c r="E267" s="253" t="n">
        <f aca="false">Fopag!E229</f>
        <v>299.219696969697</v>
      </c>
      <c r="F267" s="252" t="n">
        <f aca="false">Fopag!J230</f>
        <v>23.9375757575758</v>
      </c>
      <c r="H267" s="253" t="n">
        <f aca="false">Fopag!E230</f>
        <v>-871.810609848485</v>
      </c>
    </row>
    <row r="268" customFormat="false" ht="15" hidden="false" customHeight="false" outlineLevel="0" collapsed="false">
      <c r="C268" s="254"/>
    </row>
    <row r="269" customFormat="false" ht="6" hidden="false" customHeight="true" outlineLevel="0" collapsed="false">
      <c r="C269" s="254"/>
    </row>
    <row r="271" s="217" customFormat="true" ht="13.5" hidden="false" customHeight="true" outlineLevel="0" collapsed="false">
      <c r="A271" s="255" t="str">
        <f aca="false">Fopag!$C$7</f>
        <v>BOM NEGóCIO Comercial do Lar Ltda ME</v>
      </c>
      <c r="B271" s="255"/>
      <c r="C271" s="255"/>
    </row>
    <row r="272" s="217" customFormat="true" ht="12" hidden="false" customHeight="true" outlineLevel="0" collapsed="false">
      <c r="A272" s="218" t="str">
        <f aca="false">Fopag!$C$8</f>
        <v>Rua do Escorrega Lá Vai Um, 123</v>
      </c>
      <c r="B272" s="218"/>
      <c r="C272" s="218"/>
      <c r="G272" s="219" t="s">
        <v>387</v>
      </c>
      <c r="H272" s="220" t="n">
        <f aca="false">Fopag!$C$13</f>
        <v>37073</v>
      </c>
    </row>
    <row r="273" s="217" customFormat="true" ht="12.75" hidden="false" customHeight="true" outlineLevel="0" collapsed="false">
      <c r="A273" s="221" t="n">
        <f aca="false">Fopag!$C$10</f>
        <v>11222333000101</v>
      </c>
      <c r="B273" s="221"/>
      <c r="C273" s="221"/>
    </row>
    <row r="274" s="217" customFormat="true" ht="18" hidden="false" customHeight="true" outlineLevel="0" collapsed="false">
      <c r="A274" s="222"/>
      <c r="B274" s="222"/>
      <c r="C274" s="218"/>
      <c r="D274" s="223" t="s">
        <v>232</v>
      </c>
      <c r="E274" s="224" t="str">
        <f aca="false">Empregados!B469</f>
        <v>func12</v>
      </c>
      <c r="F274" s="225" t="n">
        <f aca="false">Empregados!B467</f>
        <v>36903</v>
      </c>
      <c r="G274" s="226" t="n">
        <f aca="false">Empregados!B462</f>
        <v>10012</v>
      </c>
      <c r="H274" s="227" t="n">
        <f aca="false">Empregados!B464</f>
        <v>12312345120</v>
      </c>
    </row>
    <row r="275" s="217" customFormat="true" ht="25.5" hidden="false" customHeight="true" outlineLevel="0" collapsed="false">
      <c r="A275" s="228" t="n">
        <f aca="false">Fopag!A236</f>
        <v>12</v>
      </c>
      <c r="B275" s="229" t="str">
        <f aca="false">Fopag!B236</f>
        <v>Doze</v>
      </c>
      <c r="C275" s="230"/>
      <c r="D275" s="231"/>
      <c r="E275" s="231"/>
      <c r="F275" s="232"/>
      <c r="G275" s="233" t="n">
        <f aca="false">Empregados!B459</f>
        <v>11222012</v>
      </c>
      <c r="H275" s="234" t="n">
        <f aca="false">Empregados!B460</f>
        <v>11122233312</v>
      </c>
    </row>
    <row r="276" s="217" customFormat="true" ht="4.5" hidden="false" customHeight="true" outlineLevel="0" collapsed="false">
      <c r="A276" s="235"/>
      <c r="B276" s="236"/>
      <c r="C276" s="218"/>
    </row>
    <row r="277" customFormat="false" ht="15" hidden="false" customHeight="true" outlineLevel="0" collapsed="false">
      <c r="A277" s="237" t="n">
        <f aca="false">Fopag!A238</f>
        <v>1</v>
      </c>
      <c r="B277" s="237" t="str">
        <f aca="false">Fopag!B238</f>
        <v>Salário do Mês</v>
      </c>
      <c r="C277" s="239"/>
      <c r="D277" s="240"/>
      <c r="G277" s="241" t="n">
        <f aca="false">Fopag!E238</f>
        <v>312</v>
      </c>
      <c r="H277" s="241"/>
    </row>
    <row r="278" customFormat="false" ht="15" hidden="false" customHeight="true" outlineLevel="0" collapsed="false">
      <c r="A278" s="237" t="n">
        <f aca="false">Fopag!A239</f>
        <v>77</v>
      </c>
      <c r="B278" s="237" t="str">
        <f aca="false">Fopag!B239</f>
        <v>Adicional Noturno</v>
      </c>
      <c r="C278" s="242"/>
      <c r="D278" s="243"/>
      <c r="G278" s="241" t="n">
        <f aca="false">Fopag!E239</f>
        <v>0</v>
      </c>
      <c r="H278" s="241"/>
    </row>
    <row r="279" customFormat="false" ht="15" hidden="false" customHeight="true" outlineLevel="0" collapsed="false">
      <c r="A279" s="237" t="n">
        <f aca="false">Fopag!A240</f>
        <v>19</v>
      </c>
      <c r="B279" s="237" t="str">
        <f aca="false">Fopag!B240</f>
        <v>Estimat.de Gorjetas</v>
      </c>
      <c r="C279" s="239"/>
      <c r="D279" s="243"/>
      <c r="G279" s="241" t="n">
        <f aca="false">Fopag!E240</f>
        <v>0</v>
      </c>
      <c r="H279" s="241"/>
    </row>
    <row r="280" customFormat="false" ht="15" hidden="false" customHeight="true" outlineLevel="0" collapsed="false">
      <c r="A280" s="237" t="n">
        <f aca="false">Fopag!A241</f>
        <v>40</v>
      </c>
      <c r="B280" s="237" t="n">
        <f aca="false">Fopag!B241</f>
        <v>0</v>
      </c>
      <c r="C280" s="239"/>
      <c r="D280" s="243"/>
      <c r="G280" s="241" t="n">
        <f aca="false">Fopag!E241</f>
        <v>0</v>
      </c>
      <c r="H280" s="241"/>
    </row>
    <row r="281" customFormat="false" ht="15" hidden="false" customHeight="true" outlineLevel="0" collapsed="false">
      <c r="A281" s="237" t="n">
        <f aca="false">Fopag!A242</f>
        <v>0</v>
      </c>
      <c r="B281" s="237" t="n">
        <f aca="false">Fopag!B242</f>
        <v>0</v>
      </c>
      <c r="C281" s="239"/>
      <c r="D281" s="243"/>
      <c r="G281" s="241" t="n">
        <f aca="false">Fopag!E242</f>
        <v>0</v>
      </c>
      <c r="H281" s="241"/>
    </row>
    <row r="282" customFormat="false" ht="15" hidden="false" customHeight="true" outlineLevel="0" collapsed="false">
      <c r="A282" s="237" t="n">
        <f aca="false">Fopag!A243</f>
        <v>500</v>
      </c>
      <c r="B282" s="237" t="str">
        <f aca="false">Fopag!B243</f>
        <v>Salário Familia</v>
      </c>
      <c r="C282" s="239"/>
      <c r="D282" s="244"/>
      <c r="G282" s="241" t="n">
        <f aca="false">Fopag!E243</f>
        <v>135.12</v>
      </c>
      <c r="H282" s="241"/>
    </row>
    <row r="283" customFormat="false" ht="15" hidden="false" customHeight="true" outlineLevel="0" collapsed="false">
      <c r="A283" s="237" t="n">
        <f aca="false">Fopag!F238</f>
        <v>74</v>
      </c>
      <c r="B283" s="237" t="str">
        <f aca="false">Fopag!G238</f>
        <v>Faltas</v>
      </c>
      <c r="C283" s="246"/>
      <c r="D283" s="244"/>
      <c r="G283" s="241"/>
      <c r="H283" s="241" t="n">
        <f aca="false">Fopag!J238</f>
        <v>10.4</v>
      </c>
    </row>
    <row r="284" customFormat="false" ht="15" hidden="false" customHeight="true" outlineLevel="0" collapsed="false">
      <c r="A284" s="237" t="n">
        <f aca="false">Fopag!F239</f>
        <v>75</v>
      </c>
      <c r="B284" s="237" t="str">
        <f aca="false">Fopag!G239</f>
        <v>Atrasos</v>
      </c>
      <c r="C284" s="246"/>
      <c r="D284" s="244"/>
      <c r="G284" s="241"/>
      <c r="H284" s="241" t="n">
        <f aca="false">Fopag!J239</f>
        <v>1.41818181818182</v>
      </c>
    </row>
    <row r="285" customFormat="false" ht="15" hidden="false" customHeight="true" outlineLevel="0" collapsed="false">
      <c r="A285" s="237" t="n">
        <f aca="false">Fopag!F240</f>
        <v>17</v>
      </c>
      <c r="B285" s="237" t="str">
        <f aca="false">Fopag!G240</f>
        <v>Vale Transporte</v>
      </c>
      <c r="C285" s="246"/>
      <c r="D285" s="244"/>
      <c r="G285" s="241"/>
      <c r="H285" s="241" t="n">
        <f aca="false">Fopag!J240</f>
        <v>18.72</v>
      </c>
    </row>
    <row r="286" customFormat="false" ht="15" hidden="false" customHeight="true" outlineLevel="0" collapsed="false">
      <c r="A286" s="237" t="n">
        <f aca="false">Fopag!F241</f>
        <v>23</v>
      </c>
      <c r="B286" s="237" t="str">
        <f aca="false">Fopag!G241</f>
        <v>Adiantamento</v>
      </c>
      <c r="C286" s="246"/>
      <c r="D286" s="244"/>
      <c r="G286" s="241"/>
      <c r="H286" s="241" t="n">
        <f aca="false">Fopag!J241</f>
        <v>50</v>
      </c>
    </row>
    <row r="287" customFormat="false" ht="15" hidden="false" customHeight="true" outlineLevel="0" collapsed="false">
      <c r="A287" s="237" t="n">
        <f aca="false">Fopag!F242</f>
        <v>81</v>
      </c>
      <c r="B287" s="237" t="str">
        <f aca="false">Fopag!G242</f>
        <v>Contr.Assistencial</v>
      </c>
      <c r="C287" s="244"/>
      <c r="D287" s="244"/>
      <c r="G287" s="241"/>
      <c r="H287" s="241" t="n">
        <f aca="false">Fopag!J242</f>
        <v>8</v>
      </c>
    </row>
    <row r="288" customFormat="false" ht="15" hidden="false" customHeight="true" outlineLevel="0" collapsed="false">
      <c r="A288" s="237" t="n">
        <f aca="false">Fopag!F243</f>
        <v>700</v>
      </c>
      <c r="B288" s="237" t="str">
        <f aca="false">Fopag!G243</f>
        <v>Inss</v>
      </c>
      <c r="C288" s="244"/>
      <c r="D288" s="244"/>
      <c r="G288" s="241"/>
      <c r="H288" s="241" t="n">
        <f aca="false">Fopag!J243</f>
        <v>22.9639090909091</v>
      </c>
    </row>
    <row r="289" customFormat="false" ht="12.75" hidden="false" customHeight="true" outlineLevel="0" collapsed="false">
      <c r="A289" s="237" t="n">
        <f aca="false">Fopag!F244</f>
        <v>704</v>
      </c>
      <c r="B289" s="237" t="str">
        <f aca="false">Fopag!G244</f>
        <v>IRRF</v>
      </c>
      <c r="C289" s="244"/>
      <c r="D289" s="244"/>
      <c r="G289" s="241"/>
      <c r="H289" s="241" t="n">
        <f aca="false">Fopag!J244</f>
        <v>0</v>
      </c>
    </row>
    <row r="290" s="248" customFormat="true" ht="25.5" hidden="false" customHeight="true" outlineLevel="0" collapsed="false">
      <c r="A290" s="247" t="s">
        <v>388</v>
      </c>
      <c r="B290" s="247"/>
      <c r="C290" s="247"/>
      <c r="G290" s="249" t="n">
        <f aca="false">SUM(G277:G289)</f>
        <v>447.12</v>
      </c>
      <c r="H290" s="249" t="n">
        <f aca="false">SUM(H277:H289)</f>
        <v>111.502090909091</v>
      </c>
    </row>
    <row r="291" s="248" customFormat="true" ht="25.5" hidden="false" customHeight="true" outlineLevel="0" collapsed="false">
      <c r="A291" s="247"/>
      <c r="B291" s="247"/>
      <c r="C291" s="247"/>
      <c r="G291" s="250"/>
      <c r="H291" s="249" t="n">
        <f aca="false">G290-H290</f>
        <v>335.617909090909</v>
      </c>
    </row>
    <row r="292" s="251" customFormat="true" ht="25.5" hidden="false" customHeight="true" outlineLevel="0" collapsed="false">
      <c r="B292" s="252" t="n">
        <f aca="false">Fopag!G236</f>
        <v>312</v>
      </c>
      <c r="C292" s="252" t="n">
        <f aca="false">Fopag!E248</f>
        <v>300.181818181818</v>
      </c>
      <c r="E292" s="253" t="n">
        <f aca="false">Fopag!E249</f>
        <v>300.181818181818</v>
      </c>
      <c r="F292" s="252" t="n">
        <f aca="false">Fopag!J250</f>
        <v>24.0145454545455</v>
      </c>
      <c r="H292" s="253" t="n">
        <f aca="false">Fopag!E250</f>
        <v>-965.662090909091</v>
      </c>
    </row>
    <row r="295" s="217" customFormat="true" ht="13.5" hidden="false" customHeight="true" outlineLevel="0" collapsed="false">
      <c r="A295" s="255" t="str">
        <f aca="false">Fopag!$C$7</f>
        <v>BOM NEGóCIO Comercial do Lar Ltda ME</v>
      </c>
      <c r="B295" s="255"/>
      <c r="C295" s="255"/>
    </row>
    <row r="296" s="217" customFormat="true" ht="12" hidden="false" customHeight="true" outlineLevel="0" collapsed="false">
      <c r="A296" s="218" t="str">
        <f aca="false">Fopag!$C$8</f>
        <v>Rua do Escorrega Lá Vai Um, 123</v>
      </c>
      <c r="B296" s="218"/>
      <c r="C296" s="218"/>
      <c r="G296" s="219" t="s">
        <v>387</v>
      </c>
      <c r="H296" s="220" t="n">
        <f aca="false">Fopag!$C$13</f>
        <v>37073</v>
      </c>
    </row>
    <row r="297" s="217" customFormat="true" ht="12.75" hidden="false" customHeight="true" outlineLevel="0" collapsed="false">
      <c r="A297" s="221" t="n">
        <f aca="false">Fopag!$C$10</f>
        <v>11222333000101</v>
      </c>
      <c r="B297" s="221"/>
      <c r="C297" s="221"/>
    </row>
    <row r="298" s="217" customFormat="true" ht="14.25" hidden="false" customHeight="true" outlineLevel="0" collapsed="false">
      <c r="A298" s="222"/>
      <c r="B298" s="222"/>
      <c r="C298" s="218"/>
      <c r="D298" s="223" t="s">
        <v>232</v>
      </c>
      <c r="E298" s="224" t="str">
        <f aca="false">Empregados!B509</f>
        <v>func13</v>
      </c>
      <c r="F298" s="225" t="n">
        <f aca="false">Empregados!B507</f>
        <v>36904</v>
      </c>
      <c r="G298" s="226" t="n">
        <f aca="false">Empregados!B502</f>
        <v>10013</v>
      </c>
      <c r="H298" s="227" t="n">
        <f aca="false">Empregados!B504</f>
        <v>12312345130</v>
      </c>
    </row>
    <row r="299" s="217" customFormat="true" ht="25.5" hidden="false" customHeight="true" outlineLevel="0" collapsed="false">
      <c r="A299" s="228" t="n">
        <f aca="false">Fopag!A255</f>
        <v>13</v>
      </c>
      <c r="B299" s="229" t="str">
        <f aca="false">Fopag!B255</f>
        <v>Treze</v>
      </c>
      <c r="C299" s="230"/>
      <c r="D299" s="231"/>
      <c r="E299" s="231"/>
      <c r="F299" s="232"/>
      <c r="G299" s="233" t="n">
        <f aca="false">Empregados!B499</f>
        <v>11222013</v>
      </c>
      <c r="H299" s="234" t="n">
        <f aca="false">Empregados!B500</f>
        <v>11122233313</v>
      </c>
    </row>
    <row r="300" s="217" customFormat="true" ht="7.5" hidden="false" customHeight="true" outlineLevel="0" collapsed="false">
      <c r="A300" s="235"/>
      <c r="B300" s="236"/>
      <c r="C300" s="218"/>
    </row>
    <row r="301" customFormat="false" ht="15" hidden="false" customHeight="true" outlineLevel="0" collapsed="false">
      <c r="A301" s="237" t="n">
        <f aca="false">Fopag!A257</f>
        <v>1</v>
      </c>
      <c r="B301" s="237" t="str">
        <f aca="false">Fopag!B257</f>
        <v>Salário do Mês</v>
      </c>
      <c r="C301" s="239"/>
      <c r="D301" s="240"/>
      <c r="G301" s="241" t="n">
        <f aca="false">Fopag!E257</f>
        <v>313</v>
      </c>
      <c r="H301" s="241"/>
    </row>
    <row r="302" customFormat="false" ht="15" hidden="false" customHeight="true" outlineLevel="0" collapsed="false">
      <c r="A302" s="237" t="n">
        <f aca="false">Fopag!A258</f>
        <v>77</v>
      </c>
      <c r="B302" s="237" t="str">
        <f aca="false">Fopag!B258</f>
        <v>Adicional Noturno</v>
      </c>
      <c r="C302" s="242"/>
      <c r="D302" s="243"/>
      <c r="G302" s="241" t="n">
        <f aca="false">Fopag!E258</f>
        <v>0</v>
      </c>
      <c r="H302" s="241"/>
    </row>
    <row r="303" customFormat="false" ht="15" hidden="false" customHeight="true" outlineLevel="0" collapsed="false">
      <c r="A303" s="237" t="n">
        <f aca="false">Fopag!A259</f>
        <v>19</v>
      </c>
      <c r="B303" s="237" t="str">
        <f aca="false">Fopag!B259</f>
        <v>Estimat.de Gorjetas</v>
      </c>
      <c r="C303" s="239"/>
      <c r="D303" s="243"/>
      <c r="G303" s="241" t="n">
        <f aca="false">Fopag!E259</f>
        <v>0</v>
      </c>
      <c r="H303" s="241"/>
    </row>
    <row r="304" customFormat="false" ht="15" hidden="false" customHeight="true" outlineLevel="0" collapsed="false">
      <c r="A304" s="237" t="n">
        <f aca="false">Fopag!A260</f>
        <v>40</v>
      </c>
      <c r="B304" s="237" t="n">
        <f aca="false">Fopag!B260</f>
        <v>0</v>
      </c>
      <c r="C304" s="239"/>
      <c r="D304" s="243"/>
      <c r="G304" s="241" t="n">
        <f aca="false">Fopag!E260</f>
        <v>0</v>
      </c>
      <c r="H304" s="241"/>
    </row>
    <row r="305" customFormat="false" ht="15" hidden="false" customHeight="true" outlineLevel="0" collapsed="false">
      <c r="A305" s="237" t="n">
        <f aca="false">Fopag!A261</f>
        <v>0</v>
      </c>
      <c r="B305" s="237" t="n">
        <f aca="false">Fopag!B261</f>
        <v>0</v>
      </c>
      <c r="C305" s="239"/>
      <c r="D305" s="243"/>
      <c r="G305" s="241" t="n">
        <f aca="false">Fopag!E261</f>
        <v>0</v>
      </c>
      <c r="H305" s="241"/>
    </row>
    <row r="306" customFormat="false" ht="15" hidden="false" customHeight="true" outlineLevel="0" collapsed="false">
      <c r="A306" s="237" t="n">
        <f aca="false">Fopag!A262</f>
        <v>500</v>
      </c>
      <c r="B306" s="237" t="str">
        <f aca="false">Fopag!B262</f>
        <v>Salário Familia</v>
      </c>
      <c r="C306" s="239"/>
      <c r="D306" s="244"/>
      <c r="G306" s="241" t="n">
        <f aca="false">Fopag!E262</f>
        <v>146.38</v>
      </c>
      <c r="H306" s="241"/>
    </row>
    <row r="307" customFormat="false" ht="15" hidden="false" customHeight="true" outlineLevel="0" collapsed="false">
      <c r="A307" s="237" t="n">
        <f aca="false">Fopag!F257</f>
        <v>74</v>
      </c>
      <c r="B307" s="237" t="str">
        <f aca="false">Fopag!G257</f>
        <v>Faltas</v>
      </c>
      <c r="C307" s="246"/>
      <c r="D307" s="244"/>
      <c r="G307" s="241"/>
      <c r="H307" s="241" t="n">
        <f aca="false">Fopag!J257</f>
        <v>10.4333333333333</v>
      </c>
    </row>
    <row r="308" customFormat="false" ht="15" hidden="false" customHeight="true" outlineLevel="0" collapsed="false">
      <c r="A308" s="237" t="n">
        <f aca="false">Fopag!F258</f>
        <v>75</v>
      </c>
      <c r="B308" s="237" t="str">
        <f aca="false">Fopag!G258</f>
        <v>Atrasos</v>
      </c>
      <c r="C308" s="246"/>
      <c r="D308" s="244"/>
      <c r="G308" s="241"/>
      <c r="H308" s="241" t="n">
        <f aca="false">Fopag!J258</f>
        <v>1.42272727272727</v>
      </c>
    </row>
    <row r="309" customFormat="false" ht="15" hidden="false" customHeight="true" outlineLevel="0" collapsed="false">
      <c r="A309" s="237" t="n">
        <f aca="false">Fopag!F259</f>
        <v>17</v>
      </c>
      <c r="B309" s="237" t="str">
        <f aca="false">Fopag!G259</f>
        <v>Vale Transporte</v>
      </c>
      <c r="C309" s="246"/>
      <c r="D309" s="244"/>
      <c r="G309" s="241"/>
      <c r="H309" s="241" t="n">
        <f aca="false">Fopag!J259</f>
        <v>18.78</v>
      </c>
    </row>
    <row r="310" customFormat="false" ht="15" hidden="false" customHeight="true" outlineLevel="0" collapsed="false">
      <c r="A310" s="237" t="n">
        <f aca="false">Fopag!F260</f>
        <v>23</v>
      </c>
      <c r="B310" s="237" t="str">
        <f aca="false">Fopag!G260</f>
        <v>Adiantamento</v>
      </c>
      <c r="C310" s="246"/>
      <c r="D310" s="244"/>
      <c r="G310" s="241"/>
      <c r="H310" s="241" t="n">
        <f aca="false">Fopag!J260</f>
        <v>50</v>
      </c>
    </row>
    <row r="311" customFormat="false" ht="15" hidden="false" customHeight="true" outlineLevel="0" collapsed="false">
      <c r="A311" s="237" t="n">
        <f aca="false">Fopag!F261</f>
        <v>81</v>
      </c>
      <c r="B311" s="237" t="str">
        <f aca="false">Fopag!G261</f>
        <v>Contr.Assistencial</v>
      </c>
      <c r="C311" s="244"/>
      <c r="D311" s="244"/>
      <c r="G311" s="241"/>
      <c r="H311" s="241" t="n">
        <f aca="false">Fopag!J261</f>
        <v>8</v>
      </c>
    </row>
    <row r="312" customFormat="false" ht="15" hidden="false" customHeight="true" outlineLevel="0" collapsed="false">
      <c r="A312" s="237" t="n">
        <f aca="false">Fopag!F262</f>
        <v>700</v>
      </c>
      <c r="B312" s="237" t="str">
        <f aca="false">Fopag!G262</f>
        <v>Inss</v>
      </c>
      <c r="C312" s="244"/>
      <c r="D312" s="244"/>
      <c r="G312" s="241"/>
      <c r="H312" s="241" t="n">
        <f aca="false">Fopag!J262</f>
        <v>23.0375113636364</v>
      </c>
    </row>
    <row r="313" customFormat="false" ht="12.75" hidden="false" customHeight="true" outlineLevel="0" collapsed="false">
      <c r="A313" s="237" t="n">
        <f aca="false">Fopag!F263</f>
        <v>704</v>
      </c>
      <c r="B313" s="237" t="str">
        <f aca="false">Fopag!G263</f>
        <v>IRRF</v>
      </c>
      <c r="C313" s="244"/>
      <c r="D313" s="244"/>
      <c r="G313" s="241"/>
      <c r="H313" s="241" t="n">
        <f aca="false">Fopag!J263</f>
        <v>0</v>
      </c>
    </row>
    <row r="314" s="248" customFormat="true" ht="25.5" hidden="false" customHeight="true" outlineLevel="0" collapsed="false">
      <c r="A314" s="247" t="s">
        <v>388</v>
      </c>
      <c r="B314" s="247"/>
      <c r="C314" s="247"/>
      <c r="G314" s="249" t="n">
        <f aca="false">SUM(G301:G313)</f>
        <v>459.38</v>
      </c>
      <c r="H314" s="249" t="n">
        <f aca="false">SUM(H301:H313)</f>
        <v>111.673571969697</v>
      </c>
    </row>
    <row r="315" s="248" customFormat="true" ht="25.5" hidden="false" customHeight="true" outlineLevel="0" collapsed="false">
      <c r="A315" s="247"/>
      <c r="B315" s="247"/>
      <c r="C315" s="247"/>
      <c r="G315" s="250"/>
      <c r="H315" s="249" t="n">
        <f aca="false">G314-H314</f>
        <v>347.706428030303</v>
      </c>
    </row>
    <row r="316" s="251" customFormat="true" ht="25.5" hidden="false" customHeight="true" outlineLevel="0" collapsed="false">
      <c r="B316" s="252" t="n">
        <f aca="false">Fopag!G255</f>
        <v>313</v>
      </c>
      <c r="C316" s="252" t="n">
        <f aca="false">Fopag!E267</f>
        <v>301.143939393939</v>
      </c>
      <c r="E316" s="253" t="n">
        <f aca="false">Fopag!E268</f>
        <v>301.143939393939</v>
      </c>
      <c r="F316" s="252" t="n">
        <f aca="false">Fopag!J269</f>
        <v>24.0915151515152</v>
      </c>
      <c r="H316" s="253" t="n">
        <f aca="false">Fopag!E269</f>
        <v>-1059.5135719697</v>
      </c>
    </row>
    <row r="317" customFormat="false" ht="15" hidden="false" customHeight="false" outlineLevel="0" collapsed="false">
      <c r="C317" s="254"/>
    </row>
    <row r="318" customFormat="false" ht="6" hidden="false" customHeight="true" outlineLevel="0" collapsed="false">
      <c r="C318" s="254"/>
    </row>
    <row r="320" s="217" customFormat="true" ht="13.5" hidden="false" customHeight="true" outlineLevel="0" collapsed="false">
      <c r="A320" s="255" t="str">
        <f aca="false">Fopag!$C$7</f>
        <v>BOM NEGóCIO Comercial do Lar Ltda ME</v>
      </c>
      <c r="B320" s="255"/>
      <c r="C320" s="255"/>
    </row>
    <row r="321" s="217" customFormat="true" ht="12" hidden="false" customHeight="true" outlineLevel="0" collapsed="false">
      <c r="A321" s="218" t="str">
        <f aca="false">Fopag!$C$8</f>
        <v>Rua do Escorrega Lá Vai Um, 123</v>
      </c>
      <c r="B321" s="218"/>
      <c r="C321" s="218"/>
      <c r="G321" s="219" t="s">
        <v>387</v>
      </c>
      <c r="H321" s="220" t="n">
        <f aca="false">Fopag!$C$13</f>
        <v>37073</v>
      </c>
    </row>
    <row r="322" s="217" customFormat="true" ht="12.75" hidden="false" customHeight="true" outlineLevel="0" collapsed="false">
      <c r="A322" s="221" t="n">
        <f aca="false">Fopag!$C$10</f>
        <v>11222333000101</v>
      </c>
      <c r="B322" s="221"/>
      <c r="C322" s="221"/>
    </row>
    <row r="323" s="217" customFormat="true" ht="18" hidden="false" customHeight="true" outlineLevel="0" collapsed="false">
      <c r="A323" s="222"/>
      <c r="B323" s="222"/>
      <c r="C323" s="218"/>
      <c r="D323" s="223" t="s">
        <v>232</v>
      </c>
      <c r="E323" s="224" t="str">
        <f aca="false">Empregados!B549</f>
        <v>func14</v>
      </c>
      <c r="F323" s="225" t="n">
        <f aca="false">Empregados!B547</f>
        <v>36905</v>
      </c>
      <c r="G323" s="226" t="n">
        <f aca="false">Empregados!B542</f>
        <v>10014</v>
      </c>
      <c r="H323" s="227" t="n">
        <f aca="false">Empregados!B544</f>
        <v>12312345140</v>
      </c>
    </row>
    <row r="324" s="217" customFormat="true" ht="25.5" hidden="false" customHeight="true" outlineLevel="0" collapsed="false">
      <c r="A324" s="228" t="n">
        <f aca="false">Fopag!A274</f>
        <v>14</v>
      </c>
      <c r="B324" s="229" t="str">
        <f aca="false">Fopag!B274</f>
        <v>Quatorze</v>
      </c>
      <c r="C324" s="230"/>
      <c r="D324" s="231"/>
      <c r="E324" s="231"/>
      <c r="F324" s="232"/>
      <c r="G324" s="233" t="n">
        <f aca="false">Empregados!B539</f>
        <v>11222014</v>
      </c>
      <c r="H324" s="234" t="n">
        <f aca="false">Empregados!B540</f>
        <v>11122233314</v>
      </c>
    </row>
    <row r="325" s="217" customFormat="true" ht="4.5" hidden="false" customHeight="true" outlineLevel="0" collapsed="false">
      <c r="A325" s="235"/>
      <c r="B325" s="236"/>
      <c r="C325" s="218"/>
    </row>
    <row r="326" customFormat="false" ht="15" hidden="false" customHeight="true" outlineLevel="0" collapsed="false">
      <c r="A326" s="237" t="n">
        <f aca="false">Fopag!A276</f>
        <v>1</v>
      </c>
      <c r="B326" s="237" t="str">
        <f aca="false">Fopag!B276</f>
        <v>Salário do Mês</v>
      </c>
      <c r="C326" s="239"/>
      <c r="D326" s="240"/>
      <c r="G326" s="241" t="n">
        <f aca="false">Fopag!E276</f>
        <v>314</v>
      </c>
      <c r="H326" s="241"/>
    </row>
    <row r="327" customFormat="false" ht="15" hidden="false" customHeight="true" outlineLevel="0" collapsed="false">
      <c r="A327" s="237" t="n">
        <f aca="false">Fopag!A277</f>
        <v>77</v>
      </c>
      <c r="B327" s="237" t="str">
        <f aca="false">Fopag!B277</f>
        <v>Adicional Noturno</v>
      </c>
      <c r="C327" s="242"/>
      <c r="D327" s="243"/>
      <c r="G327" s="241" t="n">
        <f aca="false">Fopag!E277</f>
        <v>0</v>
      </c>
      <c r="H327" s="241"/>
    </row>
    <row r="328" customFormat="false" ht="15" hidden="false" customHeight="true" outlineLevel="0" collapsed="false">
      <c r="A328" s="237" t="n">
        <f aca="false">Fopag!A278</f>
        <v>19</v>
      </c>
      <c r="B328" s="237" t="str">
        <f aca="false">Fopag!B278</f>
        <v>Estimat.de Gorjetas</v>
      </c>
      <c r="C328" s="239"/>
      <c r="D328" s="243"/>
      <c r="G328" s="241" t="n">
        <f aca="false">Fopag!E278</f>
        <v>0</v>
      </c>
      <c r="H328" s="241"/>
    </row>
    <row r="329" customFormat="false" ht="15" hidden="false" customHeight="true" outlineLevel="0" collapsed="false">
      <c r="A329" s="237" t="n">
        <f aca="false">Fopag!A279</f>
        <v>40</v>
      </c>
      <c r="B329" s="237" t="n">
        <f aca="false">Fopag!B279</f>
        <v>0</v>
      </c>
      <c r="C329" s="239"/>
      <c r="D329" s="243"/>
      <c r="G329" s="241" t="n">
        <f aca="false">Fopag!E279</f>
        <v>0</v>
      </c>
      <c r="H329" s="241"/>
    </row>
    <row r="330" customFormat="false" ht="15" hidden="false" customHeight="true" outlineLevel="0" collapsed="false">
      <c r="A330" s="237" t="n">
        <f aca="false">Fopag!A280</f>
        <v>0</v>
      </c>
      <c r="B330" s="237" t="n">
        <f aca="false">Fopag!B280</f>
        <v>0</v>
      </c>
      <c r="C330" s="239"/>
      <c r="D330" s="243"/>
      <c r="G330" s="241" t="n">
        <f aca="false">Fopag!E280</f>
        <v>0</v>
      </c>
      <c r="H330" s="241"/>
    </row>
    <row r="331" customFormat="false" ht="15" hidden="false" customHeight="true" outlineLevel="0" collapsed="false">
      <c r="A331" s="237" t="n">
        <f aca="false">Fopag!A281</f>
        <v>500</v>
      </c>
      <c r="B331" s="237" t="str">
        <f aca="false">Fopag!B281</f>
        <v>Salário Familia</v>
      </c>
      <c r="C331" s="239"/>
      <c r="D331" s="244"/>
      <c r="G331" s="241" t="n">
        <f aca="false">Fopag!E281</f>
        <v>157.64</v>
      </c>
      <c r="H331" s="241"/>
    </row>
    <row r="332" customFormat="false" ht="15" hidden="false" customHeight="true" outlineLevel="0" collapsed="false">
      <c r="A332" s="237" t="n">
        <f aca="false">Fopag!F276</f>
        <v>74</v>
      </c>
      <c r="B332" s="237" t="str">
        <f aca="false">Fopag!G276</f>
        <v>Faltas</v>
      </c>
      <c r="C332" s="246"/>
      <c r="D332" s="244"/>
      <c r="G332" s="241"/>
      <c r="H332" s="241" t="n">
        <f aca="false">Fopag!J276</f>
        <v>10.4666666666667</v>
      </c>
    </row>
    <row r="333" customFormat="false" ht="15" hidden="false" customHeight="true" outlineLevel="0" collapsed="false">
      <c r="A333" s="237" t="n">
        <f aca="false">Fopag!F277</f>
        <v>75</v>
      </c>
      <c r="B333" s="237" t="str">
        <f aca="false">Fopag!G277</f>
        <v>Atrasos</v>
      </c>
      <c r="C333" s="246"/>
      <c r="D333" s="244"/>
      <c r="G333" s="241"/>
      <c r="H333" s="241" t="n">
        <f aca="false">Fopag!J277</f>
        <v>1.42727272727273</v>
      </c>
    </row>
    <row r="334" customFormat="false" ht="15" hidden="false" customHeight="true" outlineLevel="0" collapsed="false">
      <c r="A334" s="237" t="n">
        <f aca="false">Fopag!F278</f>
        <v>17</v>
      </c>
      <c r="B334" s="237" t="str">
        <f aca="false">Fopag!G278</f>
        <v>Vale Transporte</v>
      </c>
      <c r="C334" s="246"/>
      <c r="D334" s="244"/>
      <c r="G334" s="241"/>
      <c r="H334" s="241" t="n">
        <f aca="false">Fopag!J278</f>
        <v>18.84</v>
      </c>
    </row>
    <row r="335" customFormat="false" ht="15" hidden="false" customHeight="true" outlineLevel="0" collapsed="false">
      <c r="A335" s="237" t="n">
        <f aca="false">Fopag!F279</f>
        <v>23</v>
      </c>
      <c r="B335" s="237" t="str">
        <f aca="false">Fopag!G279</f>
        <v>Adiantamento</v>
      </c>
      <c r="C335" s="246"/>
      <c r="D335" s="244"/>
      <c r="G335" s="241"/>
      <c r="H335" s="241" t="n">
        <f aca="false">Fopag!J279</f>
        <v>50</v>
      </c>
    </row>
    <row r="336" customFormat="false" ht="15" hidden="false" customHeight="true" outlineLevel="0" collapsed="false">
      <c r="A336" s="237" t="n">
        <f aca="false">Fopag!F280</f>
        <v>81</v>
      </c>
      <c r="B336" s="237" t="str">
        <f aca="false">Fopag!G280</f>
        <v>Contr.Assistencial</v>
      </c>
      <c r="C336" s="244"/>
      <c r="D336" s="244"/>
      <c r="G336" s="241"/>
      <c r="H336" s="241" t="n">
        <f aca="false">Fopag!J280</f>
        <v>8</v>
      </c>
    </row>
    <row r="337" customFormat="false" ht="15" hidden="false" customHeight="true" outlineLevel="0" collapsed="false">
      <c r="A337" s="237" t="n">
        <f aca="false">Fopag!F281</f>
        <v>700</v>
      </c>
      <c r="B337" s="237" t="str">
        <f aca="false">Fopag!G281</f>
        <v>Inss</v>
      </c>
      <c r="C337" s="244"/>
      <c r="D337" s="244"/>
      <c r="G337" s="241"/>
      <c r="H337" s="241" t="n">
        <f aca="false">Fopag!J281</f>
        <v>23.1111136363636</v>
      </c>
    </row>
    <row r="338" customFormat="false" ht="13.5" hidden="false" customHeight="true" outlineLevel="0" collapsed="false">
      <c r="A338" s="237" t="n">
        <f aca="false">Fopag!F282</f>
        <v>704</v>
      </c>
      <c r="B338" s="237" t="str">
        <f aca="false">Fopag!G282</f>
        <v>IRRF</v>
      </c>
      <c r="C338" s="244"/>
      <c r="D338" s="244"/>
      <c r="G338" s="241"/>
      <c r="H338" s="241" t="n">
        <f aca="false">Fopag!J282</f>
        <v>0</v>
      </c>
    </row>
    <row r="339" s="248" customFormat="true" ht="25.5" hidden="false" customHeight="true" outlineLevel="0" collapsed="false">
      <c r="A339" s="247" t="s">
        <v>388</v>
      </c>
      <c r="B339" s="247"/>
      <c r="C339" s="247"/>
      <c r="G339" s="249" t="n">
        <f aca="false">SUM(G326:G338)</f>
        <v>471.64</v>
      </c>
      <c r="H339" s="249" t="n">
        <f aca="false">SUM(H326:H338)</f>
        <v>111.845053030303</v>
      </c>
    </row>
    <row r="340" s="248" customFormat="true" ht="25.5" hidden="false" customHeight="true" outlineLevel="0" collapsed="false">
      <c r="A340" s="247"/>
      <c r="B340" s="247"/>
      <c r="C340" s="247"/>
      <c r="G340" s="250"/>
      <c r="H340" s="249" t="n">
        <f aca="false">G339-H339</f>
        <v>359.794946969697</v>
      </c>
    </row>
    <row r="341" s="251" customFormat="true" ht="25.5" hidden="false" customHeight="true" outlineLevel="0" collapsed="false">
      <c r="B341" s="252" t="n">
        <f aca="false">Fopag!G274</f>
        <v>314</v>
      </c>
      <c r="C341" s="252" t="n">
        <f aca="false">Fopag!E286</f>
        <v>302.106060606061</v>
      </c>
      <c r="E341" s="253" t="n">
        <f aca="false">Fopag!E287</f>
        <v>302.106060606061</v>
      </c>
      <c r="F341" s="252" t="n">
        <f aca="false">Fopag!J288</f>
        <v>24.1684848484849</v>
      </c>
      <c r="H341" s="253" t="n">
        <f aca="false">Fopag!E288</f>
        <v>-1153.3650530303</v>
      </c>
    </row>
    <row r="344" s="217" customFormat="true" ht="13.5" hidden="false" customHeight="true" outlineLevel="0" collapsed="false">
      <c r="A344" s="255" t="str">
        <f aca="false">Fopag!$C$7</f>
        <v>BOM NEGóCIO Comercial do Lar Ltda ME</v>
      </c>
      <c r="B344" s="255"/>
      <c r="C344" s="255"/>
    </row>
    <row r="345" s="217" customFormat="true" ht="12" hidden="false" customHeight="true" outlineLevel="0" collapsed="false">
      <c r="A345" s="218" t="str">
        <f aca="false">Fopag!$C$8</f>
        <v>Rua do Escorrega Lá Vai Um, 123</v>
      </c>
      <c r="B345" s="218"/>
      <c r="C345" s="218"/>
      <c r="G345" s="219" t="s">
        <v>387</v>
      </c>
      <c r="H345" s="220" t="n">
        <f aca="false">Fopag!$C$13</f>
        <v>37073</v>
      </c>
    </row>
    <row r="346" s="217" customFormat="true" ht="12.75" hidden="false" customHeight="true" outlineLevel="0" collapsed="false">
      <c r="A346" s="221" t="n">
        <f aca="false">Fopag!$C$10</f>
        <v>11222333000101</v>
      </c>
      <c r="B346" s="221"/>
      <c r="C346" s="221"/>
    </row>
    <row r="347" s="217" customFormat="true" ht="12" hidden="false" customHeight="true" outlineLevel="0" collapsed="false">
      <c r="A347" s="222"/>
      <c r="B347" s="222"/>
      <c r="C347" s="218"/>
      <c r="D347" s="223" t="s">
        <v>232</v>
      </c>
      <c r="E347" s="224" t="str">
        <f aca="false">Empregados!B589</f>
        <v>func15</v>
      </c>
      <c r="F347" s="225" t="n">
        <f aca="false">Empregados!B587</f>
        <v>36906</v>
      </c>
      <c r="G347" s="226" t="n">
        <f aca="false">Empregados!B582</f>
        <v>10015</v>
      </c>
      <c r="H347" s="227" t="n">
        <f aca="false">Empregados!B584</f>
        <v>12312345150</v>
      </c>
    </row>
    <row r="348" s="217" customFormat="true" ht="25.5" hidden="false" customHeight="true" outlineLevel="0" collapsed="false">
      <c r="A348" s="228" t="n">
        <f aca="false">Fopag!A294</f>
        <v>15</v>
      </c>
      <c r="B348" s="229" t="str">
        <f aca="false">Fopag!B294</f>
        <v>Quinze</v>
      </c>
      <c r="C348" s="230"/>
      <c r="D348" s="231"/>
      <c r="E348" s="231"/>
      <c r="F348" s="232"/>
      <c r="G348" s="233" t="n">
        <f aca="false">Empregados!B579</f>
        <v>11222015</v>
      </c>
      <c r="H348" s="234" t="n">
        <f aca="false">Empregados!B580</f>
        <v>11122233315</v>
      </c>
    </row>
    <row r="349" s="217" customFormat="true" ht="7.5" hidden="false" customHeight="true" outlineLevel="0" collapsed="false">
      <c r="A349" s="235"/>
      <c r="B349" s="236"/>
      <c r="C349" s="218"/>
    </row>
    <row r="350" customFormat="false" ht="15" hidden="false" customHeight="true" outlineLevel="0" collapsed="false">
      <c r="A350" s="237" t="n">
        <f aca="false">Fopag!A296</f>
        <v>1</v>
      </c>
      <c r="B350" s="237" t="str">
        <f aca="false">Fopag!B296</f>
        <v>Salário do Mês</v>
      </c>
      <c r="C350" s="239"/>
      <c r="D350" s="240"/>
      <c r="G350" s="241" t="n">
        <f aca="false">Fopag!E296</f>
        <v>315</v>
      </c>
      <c r="H350" s="241"/>
    </row>
    <row r="351" customFormat="false" ht="15" hidden="false" customHeight="true" outlineLevel="0" collapsed="false">
      <c r="A351" s="237" t="n">
        <f aca="false">Fopag!A297</f>
        <v>77</v>
      </c>
      <c r="B351" s="237" t="str">
        <f aca="false">Fopag!B297</f>
        <v>Adicional Noturno</v>
      </c>
      <c r="C351" s="242"/>
      <c r="D351" s="243"/>
      <c r="G351" s="241" t="n">
        <f aca="false">Fopag!E297</f>
        <v>0</v>
      </c>
      <c r="H351" s="241"/>
    </row>
    <row r="352" customFormat="false" ht="15" hidden="false" customHeight="true" outlineLevel="0" collapsed="false">
      <c r="A352" s="237" t="n">
        <f aca="false">Fopag!A298</f>
        <v>19</v>
      </c>
      <c r="B352" s="237" t="str">
        <f aca="false">Fopag!B298</f>
        <v>Estimat.de Gorjetas</v>
      </c>
      <c r="C352" s="239"/>
      <c r="D352" s="243"/>
      <c r="G352" s="241" t="n">
        <f aca="false">Fopag!E298</f>
        <v>0</v>
      </c>
      <c r="H352" s="241"/>
    </row>
    <row r="353" customFormat="false" ht="15" hidden="false" customHeight="true" outlineLevel="0" collapsed="false">
      <c r="A353" s="237" t="n">
        <f aca="false">Fopag!A299</f>
        <v>40</v>
      </c>
      <c r="B353" s="237" t="n">
        <f aca="false">Fopag!B299</f>
        <v>0</v>
      </c>
      <c r="C353" s="239"/>
      <c r="D353" s="243"/>
      <c r="G353" s="241" t="n">
        <f aca="false">Fopag!E299</f>
        <v>0</v>
      </c>
      <c r="H353" s="241"/>
    </row>
    <row r="354" customFormat="false" ht="15" hidden="false" customHeight="true" outlineLevel="0" collapsed="false">
      <c r="A354" s="237" t="n">
        <f aca="false">Fopag!A300</f>
        <v>0</v>
      </c>
      <c r="B354" s="237" t="n">
        <f aca="false">Fopag!B300</f>
        <v>0</v>
      </c>
      <c r="C354" s="239"/>
      <c r="D354" s="243"/>
      <c r="G354" s="241" t="n">
        <f aca="false">Fopag!E300</f>
        <v>0</v>
      </c>
      <c r="H354" s="241"/>
    </row>
    <row r="355" customFormat="false" ht="15" hidden="false" customHeight="true" outlineLevel="0" collapsed="false">
      <c r="A355" s="237" t="n">
        <f aca="false">Fopag!A301</f>
        <v>500</v>
      </c>
      <c r="B355" s="237" t="str">
        <f aca="false">Fopag!B301</f>
        <v>Salário Familia</v>
      </c>
      <c r="C355" s="239"/>
      <c r="D355" s="244"/>
      <c r="G355" s="241" t="n">
        <f aca="false">Fopag!E301</f>
        <v>168.9</v>
      </c>
      <c r="H355" s="241"/>
    </row>
    <row r="356" customFormat="false" ht="15" hidden="false" customHeight="true" outlineLevel="0" collapsed="false">
      <c r="A356" s="237" t="n">
        <f aca="false">Fopag!F296</f>
        <v>74</v>
      </c>
      <c r="B356" s="237" t="str">
        <f aca="false">Fopag!G296</f>
        <v>Faltas</v>
      </c>
      <c r="C356" s="246"/>
      <c r="D356" s="244"/>
      <c r="G356" s="241"/>
      <c r="H356" s="241" t="n">
        <f aca="false">Fopag!J296</f>
        <v>10.5</v>
      </c>
    </row>
    <row r="357" customFormat="false" ht="15" hidden="false" customHeight="true" outlineLevel="0" collapsed="false">
      <c r="A357" s="237" t="n">
        <f aca="false">Fopag!F297</f>
        <v>75</v>
      </c>
      <c r="B357" s="237" t="str">
        <f aca="false">Fopag!G297</f>
        <v>Atrasos</v>
      </c>
      <c r="C357" s="246"/>
      <c r="D357" s="244"/>
      <c r="G357" s="241"/>
      <c r="H357" s="241" t="n">
        <f aca="false">Fopag!J297</f>
        <v>1.43181818181818</v>
      </c>
    </row>
    <row r="358" customFormat="false" ht="15" hidden="false" customHeight="true" outlineLevel="0" collapsed="false">
      <c r="A358" s="237" t="n">
        <f aca="false">Fopag!F298</f>
        <v>17</v>
      </c>
      <c r="B358" s="237" t="str">
        <f aca="false">Fopag!G298</f>
        <v>Vale Transporte</v>
      </c>
      <c r="C358" s="246"/>
      <c r="D358" s="244"/>
      <c r="G358" s="241"/>
      <c r="H358" s="241" t="n">
        <f aca="false">Fopag!J298</f>
        <v>18.9</v>
      </c>
    </row>
    <row r="359" customFormat="false" ht="15" hidden="false" customHeight="true" outlineLevel="0" collapsed="false">
      <c r="A359" s="237" t="n">
        <f aca="false">Fopag!F299</f>
        <v>23</v>
      </c>
      <c r="B359" s="237" t="str">
        <f aca="false">Fopag!G299</f>
        <v>Adiantamento</v>
      </c>
      <c r="C359" s="246"/>
      <c r="D359" s="244"/>
      <c r="G359" s="241"/>
      <c r="H359" s="241" t="n">
        <f aca="false">Fopag!J299</f>
        <v>50</v>
      </c>
    </row>
    <row r="360" customFormat="false" ht="15" hidden="false" customHeight="true" outlineLevel="0" collapsed="false">
      <c r="A360" s="237" t="n">
        <f aca="false">Fopag!F300</f>
        <v>81</v>
      </c>
      <c r="B360" s="237" t="str">
        <f aca="false">Fopag!G300</f>
        <v>Contr.Assistencial</v>
      </c>
      <c r="C360" s="244"/>
      <c r="D360" s="244"/>
      <c r="G360" s="241"/>
      <c r="H360" s="241" t="n">
        <f aca="false">Fopag!J300</f>
        <v>8</v>
      </c>
    </row>
    <row r="361" customFormat="false" ht="15" hidden="false" customHeight="true" outlineLevel="0" collapsed="false">
      <c r="A361" s="237" t="n">
        <f aca="false">Fopag!F301</f>
        <v>700</v>
      </c>
      <c r="B361" s="237" t="str">
        <f aca="false">Fopag!G301</f>
        <v>Inss</v>
      </c>
      <c r="C361" s="244"/>
      <c r="D361" s="244"/>
      <c r="G361" s="241"/>
      <c r="H361" s="241" t="n">
        <f aca="false">Fopag!J301</f>
        <v>23.1847159090909</v>
      </c>
    </row>
    <row r="362" customFormat="false" ht="12.75" hidden="false" customHeight="true" outlineLevel="0" collapsed="false">
      <c r="A362" s="237" t="n">
        <f aca="false">Fopag!F302</f>
        <v>704</v>
      </c>
      <c r="B362" s="237" t="str">
        <f aca="false">Fopag!G302</f>
        <v>IRRF</v>
      </c>
      <c r="C362" s="244"/>
      <c r="D362" s="244"/>
      <c r="G362" s="241"/>
      <c r="H362" s="241" t="n">
        <f aca="false">Fopag!J302</f>
        <v>0</v>
      </c>
    </row>
    <row r="363" s="248" customFormat="true" ht="25.5" hidden="false" customHeight="true" outlineLevel="0" collapsed="false">
      <c r="A363" s="247" t="s">
        <v>388</v>
      </c>
      <c r="B363" s="247"/>
      <c r="C363" s="247"/>
      <c r="G363" s="249" t="n">
        <f aca="false">SUM(G350:G362)</f>
        <v>483.9</v>
      </c>
      <c r="H363" s="249" t="n">
        <f aca="false">SUM(H350:H362)</f>
        <v>112.016534090909</v>
      </c>
    </row>
    <row r="364" s="248" customFormat="true" ht="25.5" hidden="false" customHeight="true" outlineLevel="0" collapsed="false">
      <c r="A364" s="247"/>
      <c r="B364" s="247"/>
      <c r="C364" s="247"/>
      <c r="G364" s="250"/>
      <c r="H364" s="249" t="n">
        <f aca="false">G363-H363</f>
        <v>371.883465909091</v>
      </c>
    </row>
    <row r="365" s="251" customFormat="true" ht="25.5" hidden="false" customHeight="true" outlineLevel="0" collapsed="false">
      <c r="B365" s="252" t="n">
        <f aca="false">Fopag!G294</f>
        <v>315</v>
      </c>
      <c r="C365" s="252" t="n">
        <f aca="false">Fopag!E306</f>
        <v>303.068181818182</v>
      </c>
      <c r="E365" s="253" t="n">
        <f aca="false">Fopag!E307</f>
        <v>303.068181818182</v>
      </c>
      <c r="F365" s="252" t="n">
        <f aca="false">Fopag!J308</f>
        <v>24.2454545454545</v>
      </c>
      <c r="H365" s="253" t="n">
        <f aca="false">Fopag!E308</f>
        <v>-1247.21653409091</v>
      </c>
    </row>
    <row r="366" customFormat="false" ht="15" hidden="false" customHeight="false" outlineLevel="0" collapsed="false">
      <c r="C366" s="254"/>
    </row>
    <row r="367" customFormat="false" ht="6" hidden="false" customHeight="true" outlineLevel="0" collapsed="false">
      <c r="C367" s="254"/>
    </row>
    <row r="369" s="217" customFormat="true" ht="13.5" hidden="false" customHeight="true" outlineLevel="0" collapsed="false">
      <c r="A369" s="255" t="str">
        <f aca="false">Fopag!$C$7</f>
        <v>BOM NEGóCIO Comercial do Lar Ltda ME</v>
      </c>
      <c r="B369" s="255"/>
      <c r="C369" s="255"/>
    </row>
    <row r="370" s="217" customFormat="true" ht="12" hidden="false" customHeight="true" outlineLevel="0" collapsed="false">
      <c r="A370" s="218" t="str">
        <f aca="false">Fopag!$C$8</f>
        <v>Rua do Escorrega Lá Vai Um, 123</v>
      </c>
      <c r="B370" s="218"/>
      <c r="C370" s="218"/>
      <c r="G370" s="219" t="s">
        <v>387</v>
      </c>
      <c r="H370" s="220" t="n">
        <f aca="false">Fopag!$C$13</f>
        <v>37073</v>
      </c>
    </row>
    <row r="371" s="217" customFormat="true" ht="12.75" hidden="false" customHeight="true" outlineLevel="0" collapsed="false">
      <c r="A371" s="221" t="n">
        <f aca="false">Fopag!$C$10</f>
        <v>11222333000101</v>
      </c>
      <c r="B371" s="221"/>
      <c r="C371" s="221"/>
    </row>
    <row r="372" s="217" customFormat="true" ht="18" hidden="false" customHeight="true" outlineLevel="0" collapsed="false">
      <c r="A372" s="222"/>
      <c r="B372" s="222"/>
      <c r="C372" s="218"/>
      <c r="D372" s="223" t="s">
        <v>232</v>
      </c>
      <c r="E372" s="224" t="str">
        <f aca="false">Empregados!B629</f>
        <v>func16</v>
      </c>
      <c r="F372" s="225" t="n">
        <f aca="false">Empregados!B627</f>
        <v>36907</v>
      </c>
      <c r="G372" s="226" t="n">
        <f aca="false">Empregados!B622</f>
        <v>10016</v>
      </c>
      <c r="H372" s="227" t="n">
        <f aca="false">Empregados!B624</f>
        <v>12312345160</v>
      </c>
    </row>
    <row r="373" s="217" customFormat="true" ht="25.5" hidden="false" customHeight="true" outlineLevel="0" collapsed="false">
      <c r="A373" s="228" t="n">
        <f aca="false">Fopag!A313</f>
        <v>16</v>
      </c>
      <c r="B373" s="229" t="str">
        <f aca="false">Fopag!B313</f>
        <v>dezesseis</v>
      </c>
      <c r="C373" s="230"/>
      <c r="D373" s="231"/>
      <c r="E373" s="231"/>
      <c r="F373" s="232"/>
      <c r="G373" s="233" t="n">
        <f aca="false">Empregados!B619</f>
        <v>11222016</v>
      </c>
      <c r="H373" s="234" t="n">
        <f aca="false">Empregados!B620</f>
        <v>11122233316</v>
      </c>
    </row>
    <row r="374" s="217" customFormat="true" ht="8.25" hidden="false" customHeight="true" outlineLevel="0" collapsed="false">
      <c r="A374" s="235"/>
      <c r="B374" s="236"/>
      <c r="C374" s="218"/>
    </row>
    <row r="375" customFormat="false" ht="15" hidden="false" customHeight="true" outlineLevel="0" collapsed="false">
      <c r="A375" s="237" t="n">
        <f aca="false">Fopag!A315</f>
        <v>1</v>
      </c>
      <c r="B375" s="237" t="str">
        <f aca="false">Fopag!B315</f>
        <v>Salário do Mês</v>
      </c>
      <c r="C375" s="239"/>
      <c r="D375" s="240"/>
      <c r="G375" s="241" t="n">
        <f aca="false">Fopag!E315</f>
        <v>316</v>
      </c>
      <c r="H375" s="241"/>
    </row>
    <row r="376" customFormat="false" ht="15" hidden="false" customHeight="true" outlineLevel="0" collapsed="false">
      <c r="A376" s="237" t="n">
        <f aca="false">Fopag!A316</f>
        <v>77</v>
      </c>
      <c r="B376" s="237" t="str">
        <f aca="false">Fopag!B316</f>
        <v>Adicional Noturno</v>
      </c>
      <c r="C376" s="242"/>
      <c r="D376" s="243"/>
      <c r="G376" s="241" t="n">
        <f aca="false">Fopag!E316</f>
        <v>0</v>
      </c>
      <c r="H376" s="241"/>
    </row>
    <row r="377" customFormat="false" ht="15" hidden="false" customHeight="true" outlineLevel="0" collapsed="false">
      <c r="A377" s="237" t="n">
        <f aca="false">Fopag!A317</f>
        <v>19</v>
      </c>
      <c r="B377" s="237" t="str">
        <f aca="false">Fopag!B317</f>
        <v>Estimat.de Gorjetas</v>
      </c>
      <c r="C377" s="239"/>
      <c r="D377" s="243"/>
      <c r="G377" s="241" t="n">
        <f aca="false">Fopag!E317</f>
        <v>0</v>
      </c>
      <c r="H377" s="241"/>
    </row>
    <row r="378" customFormat="false" ht="15" hidden="false" customHeight="true" outlineLevel="0" collapsed="false">
      <c r="A378" s="237" t="n">
        <f aca="false">Fopag!A318</f>
        <v>40</v>
      </c>
      <c r="B378" s="237" t="n">
        <f aca="false">Fopag!B318</f>
        <v>0</v>
      </c>
      <c r="C378" s="239"/>
      <c r="D378" s="243"/>
      <c r="G378" s="241" t="n">
        <f aca="false">Fopag!E318</f>
        <v>0</v>
      </c>
      <c r="H378" s="241"/>
    </row>
    <row r="379" customFormat="false" ht="15" hidden="false" customHeight="true" outlineLevel="0" collapsed="false">
      <c r="A379" s="237" t="n">
        <f aca="false">Fopag!A319</f>
        <v>0</v>
      </c>
      <c r="B379" s="237" t="n">
        <f aca="false">Fopag!B319</f>
        <v>0</v>
      </c>
      <c r="C379" s="239"/>
      <c r="D379" s="243"/>
      <c r="G379" s="241" t="n">
        <f aca="false">Fopag!E319</f>
        <v>0</v>
      </c>
      <c r="H379" s="241"/>
    </row>
    <row r="380" customFormat="false" ht="15" hidden="false" customHeight="true" outlineLevel="0" collapsed="false">
      <c r="A380" s="237" t="n">
        <f aca="false">Fopag!A320</f>
        <v>500</v>
      </c>
      <c r="B380" s="237" t="str">
        <f aca="false">Fopag!B320</f>
        <v>Salário Familia</v>
      </c>
      <c r="C380" s="239"/>
      <c r="D380" s="244"/>
      <c r="G380" s="241" t="n">
        <f aca="false">Fopag!E320</f>
        <v>180.16</v>
      </c>
      <c r="H380" s="241"/>
    </row>
    <row r="381" customFormat="false" ht="15" hidden="false" customHeight="true" outlineLevel="0" collapsed="false">
      <c r="A381" s="237" t="n">
        <f aca="false">Fopag!F315</f>
        <v>74</v>
      </c>
      <c r="B381" s="237" t="str">
        <f aca="false">Fopag!G315</f>
        <v>Faltas</v>
      </c>
      <c r="C381" s="246"/>
      <c r="D381" s="244"/>
      <c r="G381" s="241"/>
      <c r="H381" s="241" t="n">
        <f aca="false">Fopag!J315</f>
        <v>10.5333333333333</v>
      </c>
    </row>
    <row r="382" customFormat="false" ht="15" hidden="false" customHeight="true" outlineLevel="0" collapsed="false">
      <c r="A382" s="237" t="n">
        <f aca="false">Fopag!F316</f>
        <v>75</v>
      </c>
      <c r="B382" s="237" t="str">
        <f aca="false">Fopag!G316</f>
        <v>Atrasos</v>
      </c>
      <c r="C382" s="246"/>
      <c r="D382" s="244"/>
      <c r="G382" s="241"/>
      <c r="H382" s="241" t="n">
        <f aca="false">Fopag!J316</f>
        <v>1.43636363636364</v>
      </c>
    </row>
    <row r="383" customFormat="false" ht="15" hidden="false" customHeight="true" outlineLevel="0" collapsed="false">
      <c r="A383" s="237" t="n">
        <f aca="false">Fopag!F317</f>
        <v>17</v>
      </c>
      <c r="B383" s="237" t="str">
        <f aca="false">Fopag!G317</f>
        <v>Vale Transporte</v>
      </c>
      <c r="C383" s="246"/>
      <c r="D383" s="244"/>
      <c r="G383" s="241"/>
      <c r="H383" s="241" t="n">
        <f aca="false">Fopag!J317</f>
        <v>18.96</v>
      </c>
    </row>
    <row r="384" customFormat="false" ht="15" hidden="false" customHeight="true" outlineLevel="0" collapsed="false">
      <c r="A384" s="237" t="n">
        <f aca="false">Fopag!F318</f>
        <v>23</v>
      </c>
      <c r="B384" s="237" t="str">
        <f aca="false">Fopag!G318</f>
        <v>Adiantamento</v>
      </c>
      <c r="C384" s="246"/>
      <c r="D384" s="244"/>
      <c r="G384" s="241"/>
      <c r="H384" s="241" t="n">
        <f aca="false">Fopag!J318</f>
        <v>50</v>
      </c>
    </row>
    <row r="385" customFormat="false" ht="15" hidden="false" customHeight="true" outlineLevel="0" collapsed="false">
      <c r="A385" s="237" t="n">
        <f aca="false">Fopag!F319</f>
        <v>81</v>
      </c>
      <c r="B385" s="237" t="str">
        <f aca="false">Fopag!G319</f>
        <v>Contr.Assistencial</v>
      </c>
      <c r="C385" s="244"/>
      <c r="D385" s="244"/>
      <c r="G385" s="241"/>
      <c r="H385" s="241" t="n">
        <f aca="false">Fopag!J319</f>
        <v>8</v>
      </c>
    </row>
    <row r="386" customFormat="false" ht="15" hidden="false" customHeight="true" outlineLevel="0" collapsed="false">
      <c r="A386" s="237" t="n">
        <f aca="false">Fopag!F320</f>
        <v>700</v>
      </c>
      <c r="B386" s="237" t="str">
        <f aca="false">Fopag!G320</f>
        <v>Inss</v>
      </c>
      <c r="C386" s="244"/>
      <c r="D386" s="244"/>
      <c r="G386" s="241"/>
      <c r="H386" s="241" t="n">
        <f aca="false">Fopag!J320</f>
        <v>23.2583181818182</v>
      </c>
    </row>
    <row r="387" customFormat="false" ht="12" hidden="false" customHeight="true" outlineLevel="0" collapsed="false">
      <c r="A387" s="237" t="n">
        <f aca="false">Fopag!F321</f>
        <v>704</v>
      </c>
      <c r="B387" s="237" t="str">
        <f aca="false">Fopag!G321</f>
        <v>IRRF</v>
      </c>
      <c r="C387" s="244"/>
      <c r="D387" s="244"/>
      <c r="G387" s="241"/>
      <c r="H387" s="241" t="n">
        <f aca="false">Fopag!J321</f>
        <v>0</v>
      </c>
    </row>
    <row r="388" s="248" customFormat="true" ht="25.5" hidden="false" customHeight="true" outlineLevel="0" collapsed="false">
      <c r="A388" s="247" t="s">
        <v>388</v>
      </c>
      <c r="B388" s="247"/>
      <c r="C388" s="247"/>
      <c r="G388" s="249" t="n">
        <f aca="false">SUM(G375:G387)</f>
        <v>496.16</v>
      </c>
      <c r="H388" s="249" t="n">
        <f aca="false">SUM(H375:H387)</f>
        <v>112.188015151515</v>
      </c>
    </row>
    <row r="389" s="248" customFormat="true" ht="25.5" hidden="false" customHeight="true" outlineLevel="0" collapsed="false">
      <c r="A389" s="247"/>
      <c r="B389" s="247"/>
      <c r="C389" s="247"/>
      <c r="G389" s="250"/>
      <c r="H389" s="249" t="n">
        <f aca="false">G388-H388</f>
        <v>383.971984848485</v>
      </c>
    </row>
    <row r="390" s="251" customFormat="true" ht="25.5" hidden="false" customHeight="true" outlineLevel="0" collapsed="false">
      <c r="B390" s="252" t="n">
        <f aca="false">Fopag!G313</f>
        <v>316</v>
      </c>
      <c r="C390" s="252" t="n">
        <f aca="false">Fopag!E325</f>
        <v>304.030303030303</v>
      </c>
      <c r="E390" s="253" t="n">
        <f aca="false">Fopag!E326</f>
        <v>304.030303030303</v>
      </c>
      <c r="F390" s="252" t="n">
        <f aca="false">Fopag!J327</f>
        <v>24.3224242424242</v>
      </c>
      <c r="H390" s="253" t="n">
        <f aca="false">Fopag!E327</f>
        <v>-1341.06801515152</v>
      </c>
    </row>
    <row r="393" s="217" customFormat="true" ht="13.5" hidden="false" customHeight="true" outlineLevel="0" collapsed="false">
      <c r="A393" s="255" t="str">
        <f aca="false">Fopag!$C$7</f>
        <v>BOM NEGóCIO Comercial do Lar Ltda ME</v>
      </c>
      <c r="B393" s="255"/>
      <c r="C393" s="255"/>
    </row>
    <row r="394" s="217" customFormat="true" ht="12" hidden="false" customHeight="true" outlineLevel="0" collapsed="false">
      <c r="A394" s="218" t="str">
        <f aca="false">Fopag!$C$8</f>
        <v>Rua do Escorrega Lá Vai Um, 123</v>
      </c>
      <c r="B394" s="218"/>
      <c r="C394" s="218"/>
      <c r="G394" s="219" t="s">
        <v>387</v>
      </c>
      <c r="H394" s="220" t="n">
        <f aca="false">Fopag!$C$13</f>
        <v>37073</v>
      </c>
    </row>
    <row r="395" s="217" customFormat="true" ht="12.75" hidden="false" customHeight="true" outlineLevel="0" collapsed="false">
      <c r="A395" s="221" t="n">
        <f aca="false">Fopag!$C$10</f>
        <v>11222333000101</v>
      </c>
      <c r="B395" s="221"/>
      <c r="C395" s="221"/>
    </row>
    <row r="396" s="217" customFormat="true" ht="15" hidden="false" customHeight="true" outlineLevel="0" collapsed="false">
      <c r="A396" s="222"/>
      <c r="B396" s="222"/>
      <c r="C396" s="218"/>
      <c r="D396" s="223" t="s">
        <v>232</v>
      </c>
      <c r="E396" s="224" t="str">
        <f aca="false">Empregados!B669</f>
        <v>func17</v>
      </c>
      <c r="F396" s="225" t="n">
        <f aca="false">Empregados!B667</f>
        <v>36908</v>
      </c>
      <c r="G396" s="226" t="n">
        <f aca="false">Empregados!B662</f>
        <v>10017</v>
      </c>
      <c r="H396" s="227" t="n">
        <f aca="false">Empregados!B664</f>
        <v>12312345170</v>
      </c>
    </row>
    <row r="397" s="217" customFormat="true" ht="25.5" hidden="false" customHeight="true" outlineLevel="0" collapsed="false">
      <c r="A397" s="228" t="n">
        <f aca="false">Fopag!A332</f>
        <v>17</v>
      </c>
      <c r="B397" s="229" t="str">
        <f aca="false">Fopag!B332</f>
        <v>dezessete</v>
      </c>
      <c r="C397" s="230"/>
      <c r="D397" s="231"/>
      <c r="E397" s="231"/>
      <c r="F397" s="232"/>
      <c r="G397" s="233" t="n">
        <f aca="false">Empregados!B659</f>
        <v>11222017</v>
      </c>
      <c r="H397" s="234" t="n">
        <f aca="false">Empregados!B660</f>
        <v>11122233317</v>
      </c>
    </row>
    <row r="398" s="217" customFormat="true" ht="7.5" hidden="false" customHeight="true" outlineLevel="0" collapsed="false">
      <c r="A398" s="235"/>
      <c r="B398" s="236"/>
      <c r="C398" s="218"/>
    </row>
    <row r="399" customFormat="false" ht="15" hidden="false" customHeight="true" outlineLevel="0" collapsed="false">
      <c r="A399" s="237" t="n">
        <f aca="false">Fopag!A334</f>
        <v>1</v>
      </c>
      <c r="B399" s="237" t="str">
        <f aca="false">Fopag!B334</f>
        <v>Salário do Mês</v>
      </c>
      <c r="C399" s="239"/>
      <c r="D399" s="240"/>
      <c r="G399" s="241" t="n">
        <f aca="false">Fopag!E334</f>
        <v>317</v>
      </c>
      <c r="H399" s="241"/>
    </row>
    <row r="400" customFormat="false" ht="15" hidden="false" customHeight="true" outlineLevel="0" collapsed="false">
      <c r="A400" s="237" t="n">
        <f aca="false">Fopag!A335</f>
        <v>77</v>
      </c>
      <c r="B400" s="237" t="str">
        <f aca="false">Fopag!B335</f>
        <v>Adicional Noturno</v>
      </c>
      <c r="C400" s="242"/>
      <c r="D400" s="243"/>
      <c r="G400" s="241" t="n">
        <f aca="false">Fopag!E335</f>
        <v>0</v>
      </c>
      <c r="H400" s="241"/>
    </row>
    <row r="401" customFormat="false" ht="15" hidden="false" customHeight="true" outlineLevel="0" collapsed="false">
      <c r="A401" s="237" t="n">
        <f aca="false">Fopag!A336</f>
        <v>19</v>
      </c>
      <c r="B401" s="237" t="str">
        <f aca="false">Fopag!B336</f>
        <v>Estimat.de Gorjetas</v>
      </c>
      <c r="C401" s="239"/>
      <c r="D401" s="243"/>
      <c r="G401" s="241" t="n">
        <f aca="false">Fopag!E336</f>
        <v>0</v>
      </c>
      <c r="H401" s="241"/>
    </row>
    <row r="402" customFormat="false" ht="15" hidden="false" customHeight="true" outlineLevel="0" collapsed="false">
      <c r="A402" s="237" t="n">
        <f aca="false">Fopag!A337</f>
        <v>40</v>
      </c>
      <c r="B402" s="237" t="n">
        <f aca="false">Fopag!B337</f>
        <v>0</v>
      </c>
      <c r="C402" s="239"/>
      <c r="D402" s="243"/>
      <c r="G402" s="241" t="n">
        <f aca="false">Fopag!E337</f>
        <v>0</v>
      </c>
      <c r="H402" s="241"/>
    </row>
    <row r="403" customFormat="false" ht="15" hidden="false" customHeight="true" outlineLevel="0" collapsed="false">
      <c r="A403" s="237" t="n">
        <f aca="false">Fopag!A338</f>
        <v>0</v>
      </c>
      <c r="B403" s="237" t="n">
        <f aca="false">Fopag!B338</f>
        <v>0</v>
      </c>
      <c r="C403" s="239"/>
      <c r="D403" s="243"/>
      <c r="G403" s="241" t="n">
        <f aca="false">Fopag!E338</f>
        <v>0</v>
      </c>
      <c r="H403" s="241"/>
    </row>
    <row r="404" customFormat="false" ht="15" hidden="false" customHeight="true" outlineLevel="0" collapsed="false">
      <c r="A404" s="237" t="n">
        <f aca="false">Fopag!A339</f>
        <v>500</v>
      </c>
      <c r="B404" s="237" t="str">
        <f aca="false">Fopag!B339</f>
        <v>Salário Familia</v>
      </c>
      <c r="C404" s="239"/>
      <c r="D404" s="244"/>
      <c r="G404" s="241" t="n">
        <f aca="false">Fopag!E339</f>
        <v>191.42</v>
      </c>
      <c r="H404" s="241"/>
    </row>
    <row r="405" customFormat="false" ht="15" hidden="false" customHeight="true" outlineLevel="0" collapsed="false">
      <c r="A405" s="237" t="n">
        <f aca="false">Fopag!F334</f>
        <v>74</v>
      </c>
      <c r="B405" s="237" t="str">
        <f aca="false">Fopag!G334</f>
        <v>Faltas</v>
      </c>
      <c r="C405" s="246"/>
      <c r="D405" s="244"/>
      <c r="G405" s="241"/>
      <c r="H405" s="241" t="n">
        <f aca="false">Fopag!J334</f>
        <v>10.5666666666667</v>
      </c>
    </row>
    <row r="406" customFormat="false" ht="15" hidden="false" customHeight="true" outlineLevel="0" collapsed="false">
      <c r="A406" s="237" t="n">
        <f aca="false">Fopag!F335</f>
        <v>75</v>
      </c>
      <c r="B406" s="237" t="str">
        <f aca="false">Fopag!G335</f>
        <v>Atrasos</v>
      </c>
      <c r="C406" s="246"/>
      <c r="D406" s="244"/>
      <c r="G406" s="241"/>
      <c r="H406" s="241" t="n">
        <f aca="false">Fopag!J335</f>
        <v>1.44090909090909</v>
      </c>
    </row>
    <row r="407" customFormat="false" ht="15" hidden="false" customHeight="true" outlineLevel="0" collapsed="false">
      <c r="A407" s="237" t="n">
        <f aca="false">Fopag!F336</f>
        <v>17</v>
      </c>
      <c r="B407" s="237" t="str">
        <f aca="false">Fopag!G336</f>
        <v>Vale Transporte</v>
      </c>
      <c r="C407" s="246"/>
      <c r="D407" s="244"/>
      <c r="G407" s="241"/>
      <c r="H407" s="241" t="n">
        <f aca="false">Fopag!J336</f>
        <v>19.02</v>
      </c>
    </row>
    <row r="408" customFormat="false" ht="15" hidden="false" customHeight="true" outlineLevel="0" collapsed="false">
      <c r="A408" s="237" t="n">
        <f aca="false">Fopag!F337</f>
        <v>23</v>
      </c>
      <c r="B408" s="237" t="str">
        <f aca="false">Fopag!G337</f>
        <v>Adiantamento</v>
      </c>
      <c r="C408" s="246"/>
      <c r="D408" s="244"/>
      <c r="G408" s="241"/>
      <c r="H408" s="241" t="n">
        <f aca="false">Fopag!J337</f>
        <v>50</v>
      </c>
    </row>
    <row r="409" customFormat="false" ht="15" hidden="false" customHeight="true" outlineLevel="0" collapsed="false">
      <c r="A409" s="237" t="n">
        <f aca="false">Fopag!F338</f>
        <v>81</v>
      </c>
      <c r="B409" s="237" t="str">
        <f aca="false">Fopag!G338</f>
        <v>Contr.Assistencial</v>
      </c>
      <c r="C409" s="244"/>
      <c r="D409" s="244"/>
      <c r="G409" s="241"/>
      <c r="H409" s="241" t="n">
        <f aca="false">Fopag!J338</f>
        <v>8</v>
      </c>
    </row>
    <row r="410" customFormat="false" ht="15" hidden="false" customHeight="true" outlineLevel="0" collapsed="false">
      <c r="A410" s="237" t="n">
        <f aca="false">Fopag!F339</f>
        <v>700</v>
      </c>
      <c r="B410" s="237" t="str">
        <f aca="false">Fopag!G339</f>
        <v>Inss</v>
      </c>
      <c r="C410" s="244"/>
      <c r="D410" s="244"/>
      <c r="G410" s="241"/>
      <c r="H410" s="241" t="n">
        <f aca="false">Fopag!J339</f>
        <v>23.3319204545455</v>
      </c>
    </row>
    <row r="411" customFormat="false" ht="12.75" hidden="false" customHeight="true" outlineLevel="0" collapsed="false">
      <c r="A411" s="237" t="n">
        <f aca="false">Fopag!F340</f>
        <v>704</v>
      </c>
      <c r="B411" s="237" t="str">
        <f aca="false">Fopag!G340</f>
        <v>IRRF</v>
      </c>
      <c r="C411" s="244"/>
      <c r="D411" s="244"/>
      <c r="G411" s="241"/>
      <c r="H411" s="241" t="n">
        <f aca="false">Fopag!J340</f>
        <v>0</v>
      </c>
    </row>
    <row r="412" s="248" customFormat="true" ht="25.5" hidden="false" customHeight="true" outlineLevel="0" collapsed="false">
      <c r="A412" s="247" t="s">
        <v>388</v>
      </c>
      <c r="B412" s="247"/>
      <c r="C412" s="247"/>
      <c r="G412" s="249" t="n">
        <f aca="false">SUM(G399:G411)</f>
        <v>508.42</v>
      </c>
      <c r="H412" s="249" t="n">
        <f aca="false">SUM(H399:H411)</f>
        <v>112.359496212121</v>
      </c>
    </row>
    <row r="413" s="248" customFormat="true" ht="25.5" hidden="false" customHeight="true" outlineLevel="0" collapsed="false">
      <c r="A413" s="247"/>
      <c r="B413" s="247"/>
      <c r="C413" s="247"/>
      <c r="G413" s="250"/>
      <c r="H413" s="249" t="n">
        <f aca="false">G412-H412</f>
        <v>396.060503787879</v>
      </c>
    </row>
    <row r="414" s="251" customFormat="true" ht="25.5" hidden="false" customHeight="true" outlineLevel="0" collapsed="false">
      <c r="B414" s="252" t="n">
        <f aca="false">Fopag!G332</f>
        <v>317</v>
      </c>
      <c r="C414" s="252" t="n">
        <f aca="false">Fopag!E344</f>
        <v>304.992424242424</v>
      </c>
      <c r="E414" s="253" t="n">
        <f aca="false">Fopag!E345</f>
        <v>304.992424242424</v>
      </c>
      <c r="F414" s="252" t="n">
        <f aca="false">Fopag!J346</f>
        <v>24.3993939393939</v>
      </c>
      <c r="H414" s="253" t="n">
        <f aca="false">Fopag!E346</f>
        <v>-1434.91949621212</v>
      </c>
    </row>
    <row r="415" customFormat="false" ht="15" hidden="false" customHeight="false" outlineLevel="0" collapsed="false">
      <c r="C415" s="254"/>
    </row>
    <row r="416" customFormat="false" ht="6" hidden="false" customHeight="true" outlineLevel="0" collapsed="false">
      <c r="C416" s="254"/>
    </row>
    <row r="418" s="217" customFormat="true" ht="13.5" hidden="false" customHeight="true" outlineLevel="0" collapsed="false">
      <c r="A418" s="255" t="str">
        <f aca="false">Fopag!$C$7</f>
        <v>BOM NEGóCIO Comercial do Lar Ltda ME</v>
      </c>
      <c r="B418" s="255"/>
      <c r="C418" s="255"/>
    </row>
    <row r="419" s="217" customFormat="true" ht="12" hidden="false" customHeight="true" outlineLevel="0" collapsed="false">
      <c r="A419" s="218" t="str">
        <f aca="false">Fopag!$C$8</f>
        <v>Rua do Escorrega Lá Vai Um, 123</v>
      </c>
      <c r="B419" s="218"/>
      <c r="C419" s="218"/>
      <c r="G419" s="219" t="s">
        <v>387</v>
      </c>
      <c r="H419" s="220" t="n">
        <f aca="false">Fopag!$C$13</f>
        <v>37073</v>
      </c>
    </row>
    <row r="420" s="217" customFormat="true" ht="12.75" hidden="false" customHeight="true" outlineLevel="0" collapsed="false">
      <c r="A420" s="221" t="n">
        <f aca="false">Fopag!$C$10</f>
        <v>11222333000101</v>
      </c>
      <c r="B420" s="221"/>
      <c r="C420" s="221"/>
    </row>
    <row r="421" s="217" customFormat="true" ht="18" hidden="false" customHeight="true" outlineLevel="0" collapsed="false">
      <c r="A421" s="222"/>
      <c r="B421" s="222"/>
      <c r="C421" s="218"/>
      <c r="D421" s="223" t="s">
        <v>232</v>
      </c>
      <c r="E421" s="224" t="str">
        <f aca="false">Empregados!B709</f>
        <v>func18</v>
      </c>
      <c r="F421" s="225" t="n">
        <f aca="false">Empregados!B707</f>
        <v>36909</v>
      </c>
      <c r="G421" s="226" t="n">
        <f aca="false">Empregados!B702</f>
        <v>10018</v>
      </c>
      <c r="H421" s="227" t="n">
        <f aca="false">Empregados!B704</f>
        <v>12312345180</v>
      </c>
    </row>
    <row r="422" s="217" customFormat="true" ht="25.5" hidden="false" customHeight="true" outlineLevel="0" collapsed="false">
      <c r="A422" s="228" t="n">
        <f aca="false">Fopag!A352</f>
        <v>18</v>
      </c>
      <c r="B422" s="229" t="str">
        <f aca="false">Fopag!B352</f>
        <v>dezoito</v>
      </c>
      <c r="C422" s="230"/>
      <c r="D422" s="231"/>
      <c r="E422" s="231"/>
      <c r="F422" s="232"/>
      <c r="G422" s="233" t="n">
        <f aca="false">Empregados!B699</f>
        <v>1122218</v>
      </c>
      <c r="H422" s="234" t="n">
        <f aca="false">Empregados!B700</f>
        <v>11122233318</v>
      </c>
    </row>
    <row r="423" s="217" customFormat="true" ht="4.5" hidden="false" customHeight="true" outlineLevel="0" collapsed="false">
      <c r="A423" s="235"/>
      <c r="B423" s="236"/>
      <c r="C423" s="218"/>
    </row>
    <row r="424" customFormat="false" ht="15" hidden="false" customHeight="true" outlineLevel="0" collapsed="false">
      <c r="A424" s="237" t="n">
        <f aca="false">Fopag!A354</f>
        <v>1</v>
      </c>
      <c r="B424" s="237" t="str">
        <f aca="false">Fopag!B354</f>
        <v>Salário do Mês</v>
      </c>
      <c r="C424" s="239"/>
      <c r="D424" s="240"/>
      <c r="G424" s="241" t="n">
        <f aca="false">Fopag!E354</f>
        <v>318</v>
      </c>
      <c r="H424" s="241"/>
    </row>
    <row r="425" customFormat="false" ht="15" hidden="false" customHeight="true" outlineLevel="0" collapsed="false">
      <c r="A425" s="237" t="n">
        <f aca="false">Fopag!A355</f>
        <v>77</v>
      </c>
      <c r="B425" s="237" t="str">
        <f aca="false">Fopag!B355</f>
        <v>Adicional Noturno</v>
      </c>
      <c r="C425" s="242"/>
      <c r="D425" s="243"/>
      <c r="G425" s="241" t="n">
        <f aca="false">Fopag!E355</f>
        <v>0</v>
      </c>
      <c r="H425" s="241"/>
    </row>
    <row r="426" customFormat="false" ht="15" hidden="false" customHeight="true" outlineLevel="0" collapsed="false">
      <c r="A426" s="237" t="n">
        <f aca="false">Fopag!A356</f>
        <v>19</v>
      </c>
      <c r="B426" s="237" t="str">
        <f aca="false">Fopag!B356</f>
        <v>Estimat.de Gorjetas</v>
      </c>
      <c r="C426" s="239"/>
      <c r="D426" s="243"/>
      <c r="G426" s="241" t="n">
        <f aca="false">Fopag!E356</f>
        <v>0</v>
      </c>
      <c r="H426" s="241"/>
    </row>
    <row r="427" customFormat="false" ht="15" hidden="false" customHeight="true" outlineLevel="0" collapsed="false">
      <c r="A427" s="237" t="n">
        <f aca="false">Fopag!A357</f>
        <v>40</v>
      </c>
      <c r="B427" s="237" t="n">
        <f aca="false">Fopag!B357</f>
        <v>0</v>
      </c>
      <c r="C427" s="239"/>
      <c r="D427" s="243"/>
      <c r="G427" s="241" t="n">
        <f aca="false">Fopag!E357</f>
        <v>0</v>
      </c>
      <c r="H427" s="241"/>
    </row>
    <row r="428" customFormat="false" ht="15" hidden="false" customHeight="true" outlineLevel="0" collapsed="false">
      <c r="A428" s="237" t="n">
        <f aca="false">Fopag!A358</f>
        <v>0</v>
      </c>
      <c r="B428" s="237" t="n">
        <f aca="false">Fopag!B358</f>
        <v>0</v>
      </c>
      <c r="C428" s="239"/>
      <c r="D428" s="243"/>
      <c r="G428" s="241" t="n">
        <f aca="false">Fopag!E358</f>
        <v>0</v>
      </c>
      <c r="H428" s="241"/>
    </row>
    <row r="429" customFormat="false" ht="15" hidden="false" customHeight="true" outlineLevel="0" collapsed="false">
      <c r="A429" s="237" t="n">
        <f aca="false">Fopag!A359</f>
        <v>500</v>
      </c>
      <c r="B429" s="237" t="str">
        <f aca="false">Fopag!B359</f>
        <v>Salário Familia</v>
      </c>
      <c r="C429" s="239"/>
      <c r="D429" s="244"/>
      <c r="G429" s="241" t="n">
        <f aca="false">Fopag!E359</f>
        <v>202.68</v>
      </c>
      <c r="H429" s="241"/>
    </row>
    <row r="430" customFormat="false" ht="15" hidden="false" customHeight="true" outlineLevel="0" collapsed="false">
      <c r="A430" s="237" t="n">
        <f aca="false">Fopag!F354</f>
        <v>74</v>
      </c>
      <c r="B430" s="237" t="str">
        <f aca="false">Fopag!G354</f>
        <v>Faltas</v>
      </c>
      <c r="C430" s="246"/>
      <c r="D430" s="244"/>
      <c r="G430" s="241"/>
      <c r="H430" s="241" t="n">
        <f aca="false">Fopag!J354</f>
        <v>10.6</v>
      </c>
    </row>
    <row r="431" customFormat="false" ht="15" hidden="false" customHeight="true" outlineLevel="0" collapsed="false">
      <c r="A431" s="237" t="n">
        <f aca="false">Fopag!F355</f>
        <v>75</v>
      </c>
      <c r="B431" s="237" t="str">
        <f aca="false">Fopag!G355</f>
        <v>Atrasos</v>
      </c>
      <c r="C431" s="246"/>
      <c r="D431" s="244"/>
      <c r="G431" s="241"/>
      <c r="H431" s="241" t="n">
        <f aca="false">Fopag!J355</f>
        <v>1.44545454545455</v>
      </c>
    </row>
    <row r="432" customFormat="false" ht="15" hidden="false" customHeight="true" outlineLevel="0" collapsed="false">
      <c r="A432" s="237" t="n">
        <f aca="false">Fopag!F356</f>
        <v>17</v>
      </c>
      <c r="B432" s="237" t="str">
        <f aca="false">Fopag!G356</f>
        <v>Vale Transporte</v>
      </c>
      <c r="C432" s="246"/>
      <c r="D432" s="244"/>
      <c r="G432" s="241"/>
      <c r="H432" s="241" t="n">
        <f aca="false">Fopag!J356</f>
        <v>19.08</v>
      </c>
    </row>
    <row r="433" customFormat="false" ht="15" hidden="false" customHeight="true" outlineLevel="0" collapsed="false">
      <c r="A433" s="237" t="n">
        <f aca="false">Fopag!F357</f>
        <v>23</v>
      </c>
      <c r="B433" s="237" t="str">
        <f aca="false">Fopag!G357</f>
        <v>Adiantamento</v>
      </c>
      <c r="C433" s="246"/>
      <c r="D433" s="244"/>
      <c r="G433" s="241"/>
      <c r="H433" s="241" t="n">
        <f aca="false">Fopag!J357</f>
        <v>50</v>
      </c>
    </row>
    <row r="434" customFormat="false" ht="15" hidden="false" customHeight="true" outlineLevel="0" collapsed="false">
      <c r="A434" s="237" t="n">
        <f aca="false">Fopag!F358</f>
        <v>81</v>
      </c>
      <c r="B434" s="237" t="str">
        <f aca="false">Fopag!G358</f>
        <v>Contr.Assistencial</v>
      </c>
      <c r="C434" s="244"/>
      <c r="D434" s="244"/>
      <c r="G434" s="241"/>
      <c r="H434" s="241" t="n">
        <f aca="false">Fopag!J358</f>
        <v>8</v>
      </c>
    </row>
    <row r="435" customFormat="false" ht="15" hidden="false" customHeight="true" outlineLevel="0" collapsed="false">
      <c r="A435" s="237" t="n">
        <f aca="false">Fopag!F359</f>
        <v>700</v>
      </c>
      <c r="B435" s="237" t="str">
        <f aca="false">Fopag!G359</f>
        <v>Inss</v>
      </c>
      <c r="C435" s="244"/>
      <c r="D435" s="244"/>
      <c r="G435" s="241"/>
      <c r="H435" s="241" t="n">
        <f aca="false">Fopag!J359</f>
        <v>23.4055227272727</v>
      </c>
    </row>
    <row r="436" customFormat="false" ht="12.75" hidden="false" customHeight="true" outlineLevel="0" collapsed="false">
      <c r="A436" s="237" t="n">
        <f aca="false">Fopag!F360</f>
        <v>704</v>
      </c>
      <c r="B436" s="237" t="str">
        <f aca="false">Fopag!G360</f>
        <v>IRRF</v>
      </c>
      <c r="C436" s="244"/>
      <c r="D436" s="244"/>
      <c r="G436" s="241"/>
      <c r="H436" s="241" t="n">
        <f aca="false">Fopag!J360</f>
        <v>0</v>
      </c>
    </row>
    <row r="437" s="248" customFormat="true" ht="25.5" hidden="false" customHeight="true" outlineLevel="0" collapsed="false">
      <c r="A437" s="247" t="s">
        <v>388</v>
      </c>
      <c r="B437" s="247"/>
      <c r="C437" s="247"/>
      <c r="G437" s="249" t="n">
        <f aca="false">SUM(G424:G436)</f>
        <v>520.68</v>
      </c>
      <c r="H437" s="249" t="n">
        <f aca="false">SUM(H424:H436)</f>
        <v>112.530977272727</v>
      </c>
    </row>
    <row r="438" s="248" customFormat="true" ht="25.5" hidden="false" customHeight="true" outlineLevel="0" collapsed="false">
      <c r="A438" s="247"/>
      <c r="B438" s="247"/>
      <c r="C438" s="247"/>
      <c r="G438" s="250"/>
      <c r="H438" s="249" t="n">
        <f aca="false">G437-H437</f>
        <v>408.149022727273</v>
      </c>
    </row>
    <row r="439" s="251" customFormat="true" ht="25.5" hidden="false" customHeight="true" outlineLevel="0" collapsed="false">
      <c r="B439" s="252" t="n">
        <f aca="false">Fopag!G352</f>
        <v>318</v>
      </c>
      <c r="C439" s="252" t="n">
        <f aca="false">Fopag!E364</f>
        <v>305.954545454545</v>
      </c>
      <c r="E439" s="253" t="n">
        <f aca="false">Fopag!E365</f>
        <v>305.954545454545</v>
      </c>
      <c r="F439" s="252" t="n">
        <f aca="false">Fopag!J366</f>
        <v>24.4763636363636</v>
      </c>
      <c r="H439" s="253" t="n">
        <f aca="false">Fopag!E366</f>
        <v>-1528.77097727273</v>
      </c>
    </row>
    <row r="442" s="217" customFormat="true" ht="13.5" hidden="false" customHeight="true" outlineLevel="0" collapsed="false">
      <c r="A442" s="255" t="str">
        <f aca="false">Fopag!$C$7</f>
        <v>BOM NEGóCIO Comercial do Lar Ltda ME</v>
      </c>
      <c r="B442" s="255"/>
      <c r="C442" s="255"/>
    </row>
    <row r="443" s="217" customFormat="true" ht="12" hidden="false" customHeight="true" outlineLevel="0" collapsed="false">
      <c r="A443" s="218" t="str">
        <f aca="false">Fopag!$C$8</f>
        <v>Rua do Escorrega Lá Vai Um, 123</v>
      </c>
      <c r="B443" s="218"/>
      <c r="C443" s="218"/>
      <c r="G443" s="219" t="s">
        <v>387</v>
      </c>
      <c r="H443" s="220" t="n">
        <f aca="false">Fopag!$C$13</f>
        <v>37073</v>
      </c>
    </row>
    <row r="444" s="217" customFormat="true" ht="12.75" hidden="false" customHeight="true" outlineLevel="0" collapsed="false">
      <c r="A444" s="221" t="n">
        <f aca="false">Fopag!$C$10</f>
        <v>11222333000101</v>
      </c>
      <c r="B444" s="221"/>
      <c r="C444" s="221"/>
    </row>
    <row r="445" s="217" customFormat="true" ht="15" hidden="false" customHeight="true" outlineLevel="0" collapsed="false">
      <c r="A445" s="222"/>
      <c r="B445" s="222"/>
      <c r="C445" s="218"/>
      <c r="D445" s="223" t="s">
        <v>232</v>
      </c>
      <c r="E445" s="224" t="str">
        <f aca="false">Empregados!B749</f>
        <v>func19</v>
      </c>
      <c r="F445" s="225" t="n">
        <f aca="false">Empregados!B747</f>
        <v>36910</v>
      </c>
      <c r="G445" s="226" t="n">
        <f aca="false">Empregados!B742</f>
        <v>10019</v>
      </c>
      <c r="H445" s="227" t="n">
        <f aca="false">Empregados!B744</f>
        <v>12312345190</v>
      </c>
    </row>
    <row r="446" s="217" customFormat="true" ht="25.5" hidden="false" customHeight="true" outlineLevel="0" collapsed="false">
      <c r="A446" s="228" t="n">
        <f aca="false">Fopag!A371</f>
        <v>19</v>
      </c>
      <c r="B446" s="229" t="str">
        <f aca="false">Fopag!B371</f>
        <v>Dezenove</v>
      </c>
      <c r="C446" s="230"/>
      <c r="D446" s="231"/>
      <c r="E446" s="231"/>
      <c r="F446" s="232"/>
      <c r="G446" s="233" t="n">
        <f aca="false">Empregados!B739</f>
        <v>11222019</v>
      </c>
      <c r="H446" s="234" t="n">
        <f aca="false">Empregados!B740</f>
        <v>11122233319</v>
      </c>
    </row>
    <row r="447" s="217" customFormat="true" ht="7.5" hidden="false" customHeight="true" outlineLevel="0" collapsed="false">
      <c r="A447" s="235"/>
      <c r="B447" s="236"/>
      <c r="C447" s="218"/>
    </row>
    <row r="448" customFormat="false" ht="15" hidden="false" customHeight="true" outlineLevel="0" collapsed="false">
      <c r="A448" s="237" t="n">
        <f aca="false">Fopag!A373</f>
        <v>1</v>
      </c>
      <c r="B448" s="237" t="str">
        <f aca="false">Fopag!B373</f>
        <v>Salário do Mês</v>
      </c>
      <c r="C448" s="239"/>
      <c r="D448" s="240"/>
      <c r="G448" s="241" t="n">
        <f aca="false">Fopag!E373</f>
        <v>319</v>
      </c>
      <c r="H448" s="241"/>
    </row>
    <row r="449" customFormat="false" ht="15" hidden="false" customHeight="true" outlineLevel="0" collapsed="false">
      <c r="A449" s="237" t="n">
        <f aca="false">Fopag!A374</f>
        <v>77</v>
      </c>
      <c r="B449" s="237" t="str">
        <f aca="false">Fopag!B374</f>
        <v>Adicional Noturno</v>
      </c>
      <c r="C449" s="242"/>
      <c r="D449" s="243"/>
      <c r="G449" s="241" t="n">
        <f aca="false">Fopag!E374</f>
        <v>0</v>
      </c>
      <c r="H449" s="241"/>
    </row>
    <row r="450" customFormat="false" ht="15" hidden="false" customHeight="true" outlineLevel="0" collapsed="false">
      <c r="A450" s="237" t="n">
        <f aca="false">Fopag!A375</f>
        <v>19</v>
      </c>
      <c r="B450" s="237" t="str">
        <f aca="false">Fopag!B375</f>
        <v>Estimat.de Gorjetas</v>
      </c>
      <c r="C450" s="239"/>
      <c r="D450" s="243"/>
      <c r="G450" s="241" t="n">
        <f aca="false">Fopag!E375</f>
        <v>0</v>
      </c>
      <c r="H450" s="241"/>
    </row>
    <row r="451" customFormat="false" ht="15" hidden="false" customHeight="true" outlineLevel="0" collapsed="false">
      <c r="A451" s="237" t="n">
        <f aca="false">Fopag!A376</f>
        <v>40</v>
      </c>
      <c r="B451" s="237" t="n">
        <f aca="false">Fopag!B376</f>
        <v>0</v>
      </c>
      <c r="C451" s="239"/>
      <c r="D451" s="243"/>
      <c r="G451" s="241" t="n">
        <f aca="false">Fopag!E376</f>
        <v>0</v>
      </c>
      <c r="H451" s="241"/>
    </row>
    <row r="452" customFormat="false" ht="15" hidden="false" customHeight="true" outlineLevel="0" collapsed="false">
      <c r="A452" s="237" t="n">
        <f aca="false">Fopag!A377</f>
        <v>0</v>
      </c>
      <c r="B452" s="237" t="n">
        <f aca="false">Fopag!B377</f>
        <v>0</v>
      </c>
      <c r="C452" s="239"/>
      <c r="D452" s="243"/>
      <c r="G452" s="241" t="n">
        <f aca="false">Fopag!E377</f>
        <v>0</v>
      </c>
      <c r="H452" s="241"/>
    </row>
    <row r="453" customFormat="false" ht="15" hidden="false" customHeight="true" outlineLevel="0" collapsed="false">
      <c r="A453" s="237" t="n">
        <f aca="false">Fopag!A378</f>
        <v>500</v>
      </c>
      <c r="B453" s="237" t="str">
        <f aca="false">Fopag!B378</f>
        <v>Salário Familia</v>
      </c>
      <c r="C453" s="239"/>
      <c r="D453" s="244"/>
      <c r="G453" s="241" t="n">
        <f aca="false">Fopag!E378</f>
        <v>213.94</v>
      </c>
      <c r="H453" s="241"/>
    </row>
    <row r="454" customFormat="false" ht="15" hidden="false" customHeight="true" outlineLevel="0" collapsed="false">
      <c r="A454" s="237" t="n">
        <f aca="false">Fopag!F373</f>
        <v>74</v>
      </c>
      <c r="B454" s="237" t="str">
        <f aca="false">Fopag!G373</f>
        <v>Faltas</v>
      </c>
      <c r="C454" s="246"/>
      <c r="D454" s="244"/>
      <c r="G454" s="241"/>
      <c r="H454" s="241" t="n">
        <f aca="false">Fopag!J373</f>
        <v>10.6333333333333</v>
      </c>
    </row>
    <row r="455" customFormat="false" ht="15" hidden="false" customHeight="true" outlineLevel="0" collapsed="false">
      <c r="A455" s="237" t="n">
        <f aca="false">Fopag!F374</f>
        <v>75</v>
      </c>
      <c r="B455" s="237" t="str">
        <f aca="false">Fopag!G374</f>
        <v>Atrasos</v>
      </c>
      <c r="C455" s="246"/>
      <c r="D455" s="244"/>
      <c r="G455" s="241"/>
      <c r="H455" s="241" t="n">
        <f aca="false">Fopag!J374</f>
        <v>1.45</v>
      </c>
    </row>
    <row r="456" customFormat="false" ht="15" hidden="false" customHeight="true" outlineLevel="0" collapsed="false">
      <c r="A456" s="237" t="n">
        <f aca="false">Fopag!F375</f>
        <v>17</v>
      </c>
      <c r="B456" s="237" t="str">
        <f aca="false">Fopag!G375</f>
        <v>Vale Transporte</v>
      </c>
      <c r="C456" s="246"/>
      <c r="D456" s="244"/>
      <c r="G456" s="241"/>
      <c r="H456" s="241" t="n">
        <f aca="false">Fopag!J375</f>
        <v>19.14</v>
      </c>
    </row>
    <row r="457" customFormat="false" ht="15" hidden="false" customHeight="true" outlineLevel="0" collapsed="false">
      <c r="A457" s="237" t="n">
        <f aca="false">Fopag!F376</f>
        <v>23</v>
      </c>
      <c r="B457" s="237" t="str">
        <f aca="false">Fopag!G376</f>
        <v>Adiantamento</v>
      </c>
      <c r="C457" s="246"/>
      <c r="D457" s="244"/>
      <c r="G457" s="241"/>
      <c r="H457" s="241" t="n">
        <f aca="false">Fopag!J376</f>
        <v>50</v>
      </c>
    </row>
    <row r="458" customFormat="false" ht="15" hidden="false" customHeight="true" outlineLevel="0" collapsed="false">
      <c r="A458" s="237" t="n">
        <f aca="false">Fopag!F377</f>
        <v>81</v>
      </c>
      <c r="B458" s="237" t="str">
        <f aca="false">Fopag!G377</f>
        <v>Contr.Assistencial</v>
      </c>
      <c r="C458" s="244"/>
      <c r="D458" s="244"/>
      <c r="G458" s="241"/>
      <c r="H458" s="241" t="n">
        <f aca="false">Fopag!J377</f>
        <v>8</v>
      </c>
    </row>
    <row r="459" customFormat="false" ht="15" hidden="false" customHeight="true" outlineLevel="0" collapsed="false">
      <c r="A459" s="237" t="n">
        <f aca="false">Fopag!F378</f>
        <v>700</v>
      </c>
      <c r="B459" s="237" t="str">
        <f aca="false">Fopag!G378</f>
        <v>Inss</v>
      </c>
      <c r="C459" s="244"/>
      <c r="D459" s="244"/>
      <c r="G459" s="241"/>
      <c r="H459" s="241" t="n">
        <f aca="false">Fopag!J378</f>
        <v>23.479125</v>
      </c>
    </row>
    <row r="460" customFormat="false" ht="12.75" hidden="false" customHeight="true" outlineLevel="0" collapsed="false">
      <c r="A460" s="237" t="n">
        <f aca="false">Fopag!F379</f>
        <v>704</v>
      </c>
      <c r="B460" s="237" t="str">
        <f aca="false">Fopag!G379</f>
        <v>IRRF</v>
      </c>
      <c r="C460" s="244"/>
      <c r="D460" s="244"/>
      <c r="G460" s="241"/>
      <c r="H460" s="241" t="n">
        <f aca="false">Fopag!J379</f>
        <v>0</v>
      </c>
    </row>
    <row r="461" s="248" customFormat="true" ht="25.5" hidden="false" customHeight="true" outlineLevel="0" collapsed="false">
      <c r="A461" s="247" t="s">
        <v>388</v>
      </c>
      <c r="B461" s="247"/>
      <c r="C461" s="247"/>
      <c r="G461" s="249" t="n">
        <f aca="false">SUM(G448:G460)</f>
        <v>532.94</v>
      </c>
      <c r="H461" s="249" t="n">
        <f aca="false">SUM(H448:H460)</f>
        <v>112.702458333333</v>
      </c>
    </row>
    <row r="462" s="248" customFormat="true" ht="25.5" hidden="false" customHeight="true" outlineLevel="0" collapsed="false">
      <c r="A462" s="247"/>
      <c r="B462" s="247"/>
      <c r="C462" s="247"/>
      <c r="G462" s="250"/>
      <c r="H462" s="249" t="n">
        <f aca="false">G461-H461</f>
        <v>420.237541666667</v>
      </c>
    </row>
    <row r="463" s="251" customFormat="true" ht="25.5" hidden="false" customHeight="true" outlineLevel="0" collapsed="false">
      <c r="B463" s="252" t="n">
        <f aca="false">Fopag!G371</f>
        <v>319</v>
      </c>
      <c r="C463" s="252" t="n">
        <f aca="false">Fopag!E383</f>
        <v>306.916666666667</v>
      </c>
      <c r="E463" s="253" t="n">
        <f aca="false">Fopag!E384</f>
        <v>306.916666666667</v>
      </c>
      <c r="F463" s="252" t="n">
        <f aca="false">Fopag!J385</f>
        <v>24.5533333333333</v>
      </c>
      <c r="H463" s="253" t="n">
        <f aca="false">Fopag!E385</f>
        <v>-1622.62245833333</v>
      </c>
    </row>
    <row r="464" customFormat="false" ht="15" hidden="false" customHeight="false" outlineLevel="0" collapsed="false">
      <c r="C464" s="254"/>
    </row>
    <row r="465" customFormat="false" ht="6" hidden="false" customHeight="true" outlineLevel="0" collapsed="false">
      <c r="C465" s="254"/>
    </row>
    <row r="467" s="217" customFormat="true" ht="13.5" hidden="false" customHeight="true" outlineLevel="0" collapsed="false">
      <c r="A467" s="255" t="str">
        <f aca="false">Fopag!$C$7</f>
        <v>BOM NEGóCIO Comercial do Lar Ltda ME</v>
      </c>
      <c r="B467" s="255"/>
      <c r="C467" s="255"/>
    </row>
    <row r="468" s="217" customFormat="true" ht="12" hidden="false" customHeight="true" outlineLevel="0" collapsed="false">
      <c r="A468" s="218" t="str">
        <f aca="false">Fopag!$C$8</f>
        <v>Rua do Escorrega Lá Vai Um, 123</v>
      </c>
      <c r="B468" s="218"/>
      <c r="C468" s="218"/>
      <c r="G468" s="219" t="s">
        <v>387</v>
      </c>
      <c r="H468" s="220" t="n">
        <f aca="false">Fopag!$C$13</f>
        <v>37073</v>
      </c>
    </row>
    <row r="469" s="217" customFormat="true" ht="12.75" hidden="false" customHeight="true" outlineLevel="0" collapsed="false">
      <c r="A469" s="221" t="n">
        <f aca="false">Fopag!$C$10</f>
        <v>11222333000101</v>
      </c>
      <c r="B469" s="221"/>
      <c r="C469" s="221"/>
    </row>
    <row r="470" s="217" customFormat="true" ht="18" hidden="false" customHeight="true" outlineLevel="0" collapsed="false">
      <c r="A470" s="222"/>
      <c r="B470" s="222"/>
      <c r="C470" s="218"/>
      <c r="D470" s="223" t="s">
        <v>232</v>
      </c>
      <c r="E470" s="224" t="str">
        <f aca="false">Empregados!B789</f>
        <v>func20</v>
      </c>
      <c r="F470" s="225" t="n">
        <f aca="false">Empregados!B787</f>
        <v>36911</v>
      </c>
      <c r="G470" s="226" t="n">
        <f aca="false">Empregados!B782</f>
        <v>10020</v>
      </c>
      <c r="H470" s="227" t="n">
        <f aca="false">Empregados!B784</f>
        <v>12312345200</v>
      </c>
    </row>
    <row r="471" s="217" customFormat="true" ht="25.5" hidden="false" customHeight="true" outlineLevel="0" collapsed="false">
      <c r="A471" s="228" t="n">
        <f aca="false">Fopag!A390</f>
        <v>20</v>
      </c>
      <c r="B471" s="229" t="str">
        <f aca="false">Fopag!B390</f>
        <v>Vinte</v>
      </c>
      <c r="C471" s="230"/>
      <c r="D471" s="231"/>
      <c r="E471" s="231"/>
      <c r="F471" s="232"/>
      <c r="G471" s="233" t="n">
        <f aca="false">Empregados!B779</f>
        <v>11222020</v>
      </c>
      <c r="H471" s="234" t="n">
        <f aca="false">Empregados!B780</f>
        <v>11122233320</v>
      </c>
    </row>
    <row r="472" s="217" customFormat="true" ht="6" hidden="false" customHeight="true" outlineLevel="0" collapsed="false">
      <c r="A472" s="235"/>
      <c r="B472" s="236"/>
      <c r="C472" s="218"/>
    </row>
    <row r="473" customFormat="false" ht="15" hidden="false" customHeight="true" outlineLevel="0" collapsed="false">
      <c r="A473" s="237" t="n">
        <f aca="false">Fopag!A392</f>
        <v>1</v>
      </c>
      <c r="B473" s="237" t="str">
        <f aca="false">Fopag!B392</f>
        <v>Salário do Mês</v>
      </c>
      <c r="C473" s="239"/>
      <c r="D473" s="240"/>
      <c r="G473" s="241" t="n">
        <f aca="false">Fopag!E392</f>
        <v>320</v>
      </c>
      <c r="H473" s="241"/>
    </row>
    <row r="474" customFormat="false" ht="15" hidden="false" customHeight="true" outlineLevel="0" collapsed="false">
      <c r="A474" s="237" t="n">
        <f aca="false">Fopag!A393</f>
        <v>77</v>
      </c>
      <c r="B474" s="237" t="str">
        <f aca="false">Fopag!B393</f>
        <v>Adicional Noturno</v>
      </c>
      <c r="C474" s="242"/>
      <c r="D474" s="243"/>
      <c r="G474" s="241" t="n">
        <f aca="false">Fopag!E393</f>
        <v>0</v>
      </c>
      <c r="H474" s="241"/>
    </row>
    <row r="475" customFormat="false" ht="15" hidden="false" customHeight="true" outlineLevel="0" collapsed="false">
      <c r="A475" s="237" t="n">
        <f aca="false">Fopag!A394</f>
        <v>19</v>
      </c>
      <c r="B475" s="237" t="str">
        <f aca="false">Fopag!B394</f>
        <v>Estimat.de Gorjetas</v>
      </c>
      <c r="C475" s="239"/>
      <c r="D475" s="243"/>
      <c r="G475" s="241" t="n">
        <f aca="false">Fopag!E394</f>
        <v>0</v>
      </c>
      <c r="H475" s="241"/>
    </row>
    <row r="476" customFormat="false" ht="15" hidden="false" customHeight="true" outlineLevel="0" collapsed="false">
      <c r="A476" s="237" t="n">
        <f aca="false">Fopag!A395</f>
        <v>40</v>
      </c>
      <c r="B476" s="237" t="n">
        <f aca="false">Fopag!B395</f>
        <v>0</v>
      </c>
      <c r="C476" s="239"/>
      <c r="D476" s="243"/>
      <c r="G476" s="241" t="n">
        <f aca="false">Fopag!E395</f>
        <v>0</v>
      </c>
      <c r="H476" s="241"/>
    </row>
    <row r="477" customFormat="false" ht="15" hidden="false" customHeight="true" outlineLevel="0" collapsed="false">
      <c r="A477" s="237" t="n">
        <f aca="false">Fopag!A396</f>
        <v>0</v>
      </c>
      <c r="B477" s="237" t="n">
        <f aca="false">Fopag!B396</f>
        <v>0</v>
      </c>
      <c r="C477" s="239"/>
      <c r="D477" s="243"/>
      <c r="G477" s="241" t="n">
        <f aca="false">Fopag!E396</f>
        <v>0</v>
      </c>
      <c r="H477" s="241"/>
    </row>
    <row r="478" customFormat="false" ht="15" hidden="false" customHeight="true" outlineLevel="0" collapsed="false">
      <c r="A478" s="237" t="n">
        <f aca="false">Fopag!A397</f>
        <v>500</v>
      </c>
      <c r="B478" s="237" t="str">
        <f aca="false">Fopag!B397</f>
        <v>Salário Familia</v>
      </c>
      <c r="C478" s="239"/>
      <c r="D478" s="244"/>
      <c r="G478" s="241" t="n">
        <f aca="false">Fopag!E397</f>
        <v>225.2</v>
      </c>
      <c r="H478" s="241"/>
    </row>
    <row r="479" customFormat="false" ht="15" hidden="false" customHeight="true" outlineLevel="0" collapsed="false">
      <c r="A479" s="237" t="n">
        <f aca="false">Fopag!F392</f>
        <v>74</v>
      </c>
      <c r="B479" s="237" t="str">
        <f aca="false">Fopag!G392</f>
        <v>Faltas</v>
      </c>
      <c r="C479" s="246"/>
      <c r="D479" s="244"/>
      <c r="G479" s="241"/>
      <c r="H479" s="241" t="n">
        <f aca="false">Fopag!J392</f>
        <v>10.6666666666667</v>
      </c>
    </row>
    <row r="480" customFormat="false" ht="15" hidden="false" customHeight="true" outlineLevel="0" collapsed="false">
      <c r="A480" s="237" t="n">
        <f aca="false">Fopag!F393</f>
        <v>75</v>
      </c>
      <c r="B480" s="237" t="str">
        <f aca="false">Fopag!G393</f>
        <v>Atrasos</v>
      </c>
      <c r="C480" s="246"/>
      <c r="D480" s="244"/>
      <c r="G480" s="241"/>
      <c r="H480" s="241" t="n">
        <f aca="false">Fopag!J393</f>
        <v>1.45454545454545</v>
      </c>
    </row>
    <row r="481" customFormat="false" ht="15" hidden="false" customHeight="true" outlineLevel="0" collapsed="false">
      <c r="A481" s="237" t="n">
        <f aca="false">Fopag!F394</f>
        <v>17</v>
      </c>
      <c r="B481" s="237" t="str">
        <f aca="false">Fopag!G394</f>
        <v>Vale Transporte</v>
      </c>
      <c r="C481" s="246"/>
      <c r="D481" s="244"/>
      <c r="G481" s="241"/>
      <c r="H481" s="241" t="n">
        <f aca="false">Fopag!J394</f>
        <v>19.2</v>
      </c>
    </row>
    <row r="482" customFormat="false" ht="15" hidden="false" customHeight="true" outlineLevel="0" collapsed="false">
      <c r="A482" s="237" t="n">
        <f aca="false">Fopag!F395</f>
        <v>23</v>
      </c>
      <c r="B482" s="237" t="str">
        <f aca="false">Fopag!G395</f>
        <v>Adiantamento</v>
      </c>
      <c r="C482" s="246"/>
      <c r="D482" s="244"/>
      <c r="G482" s="241"/>
      <c r="H482" s="241" t="n">
        <f aca="false">Fopag!J395</f>
        <v>50</v>
      </c>
    </row>
    <row r="483" customFormat="false" ht="15" hidden="false" customHeight="true" outlineLevel="0" collapsed="false">
      <c r="A483" s="237" t="n">
        <f aca="false">Fopag!F396</f>
        <v>81</v>
      </c>
      <c r="B483" s="237" t="str">
        <f aca="false">Fopag!G396</f>
        <v>Contr.Assistencial</v>
      </c>
      <c r="C483" s="244"/>
      <c r="D483" s="244"/>
      <c r="G483" s="241"/>
      <c r="H483" s="241" t="n">
        <f aca="false">Fopag!J396</f>
        <v>8</v>
      </c>
    </row>
    <row r="484" customFormat="false" ht="15" hidden="false" customHeight="true" outlineLevel="0" collapsed="false">
      <c r="A484" s="237" t="n">
        <f aca="false">Fopag!F397</f>
        <v>700</v>
      </c>
      <c r="B484" s="237" t="str">
        <f aca="false">Fopag!G397</f>
        <v>Inss</v>
      </c>
      <c r="C484" s="244"/>
      <c r="D484" s="244"/>
      <c r="G484" s="241"/>
      <c r="H484" s="241" t="n">
        <f aca="false">Fopag!J397</f>
        <v>23.5527272727273</v>
      </c>
    </row>
    <row r="485" customFormat="false" ht="11.25" hidden="false" customHeight="true" outlineLevel="0" collapsed="false">
      <c r="A485" s="237" t="n">
        <f aca="false">Fopag!F398</f>
        <v>704</v>
      </c>
      <c r="B485" s="237" t="str">
        <f aca="false">Fopag!G398</f>
        <v>IRRF</v>
      </c>
      <c r="C485" s="244"/>
      <c r="D485" s="244"/>
      <c r="G485" s="241"/>
      <c r="H485" s="241" t="n">
        <f aca="false">Fopag!J398</f>
        <v>0</v>
      </c>
    </row>
    <row r="486" s="248" customFormat="true" ht="25.5" hidden="false" customHeight="true" outlineLevel="0" collapsed="false">
      <c r="A486" s="247" t="s">
        <v>388</v>
      </c>
      <c r="B486" s="247"/>
      <c r="C486" s="247"/>
      <c r="G486" s="249" t="n">
        <f aca="false">SUM(G473:G485)</f>
        <v>545.2</v>
      </c>
      <c r="H486" s="249" t="n">
        <f aca="false">SUM(H473:H485)</f>
        <v>112.873939393939</v>
      </c>
    </row>
    <row r="487" s="248" customFormat="true" ht="25.5" hidden="false" customHeight="true" outlineLevel="0" collapsed="false">
      <c r="A487" s="247"/>
      <c r="B487" s="247"/>
      <c r="C487" s="247"/>
      <c r="G487" s="250"/>
      <c r="H487" s="249" t="n">
        <f aca="false">G486-H486</f>
        <v>432.326060606061</v>
      </c>
    </row>
    <row r="488" s="251" customFormat="true" ht="25.5" hidden="false" customHeight="true" outlineLevel="0" collapsed="false">
      <c r="B488" s="252" t="n">
        <f aca="false">Fopag!G390</f>
        <v>320</v>
      </c>
      <c r="C488" s="252" t="n">
        <f aca="false">Fopag!E402</f>
        <v>307.878787878788</v>
      </c>
      <c r="E488" s="253" t="n">
        <f aca="false">Fopag!E403</f>
        <v>307.878787878788</v>
      </c>
      <c r="F488" s="252" t="n">
        <f aca="false">Fopag!J404</f>
        <v>24.630303030303</v>
      </c>
      <c r="H488" s="253" t="n">
        <f aca="false">Fopag!E404</f>
        <v>-1716.47393939394</v>
      </c>
    </row>
    <row r="491" s="217" customFormat="true" ht="13.5" hidden="false" customHeight="true" outlineLevel="0" collapsed="false">
      <c r="A491" s="255" t="str">
        <f aca="false">Fopag!$C$7</f>
        <v>BOM NEGóCIO Comercial do Lar Ltda ME</v>
      </c>
      <c r="B491" s="255"/>
      <c r="C491" s="255"/>
    </row>
    <row r="492" s="217" customFormat="true" ht="12" hidden="false" customHeight="true" outlineLevel="0" collapsed="false">
      <c r="A492" s="218" t="str">
        <f aca="false">Fopag!$C$8</f>
        <v>Rua do Escorrega Lá Vai Um, 123</v>
      </c>
      <c r="B492" s="218"/>
      <c r="C492" s="218"/>
      <c r="G492" s="219" t="s">
        <v>387</v>
      </c>
      <c r="H492" s="220" t="n">
        <f aca="false">Fopag!$C$13</f>
        <v>37073</v>
      </c>
    </row>
    <row r="493" s="217" customFormat="true" ht="12.75" hidden="false" customHeight="true" outlineLevel="0" collapsed="false">
      <c r="A493" s="221" t="n">
        <f aca="false">Fopag!$C$10</f>
        <v>11222333000101</v>
      </c>
      <c r="B493" s="221"/>
      <c r="C493" s="221"/>
    </row>
    <row r="494" s="217" customFormat="true" ht="15" hidden="false" customHeight="true" outlineLevel="0" collapsed="false">
      <c r="A494" s="222"/>
      <c r="B494" s="222"/>
      <c r="C494" s="218"/>
      <c r="D494" s="223" t="s">
        <v>232</v>
      </c>
      <c r="E494" s="224" t="str">
        <f aca="false">Empregados!B829</f>
        <v>func21</v>
      </c>
      <c r="F494" s="225" t="n">
        <f aca="false">Empregados!B827</f>
        <v>36912</v>
      </c>
      <c r="G494" s="226" t="n">
        <f aca="false">Empregados!B822</f>
        <v>10021</v>
      </c>
      <c r="H494" s="227" t="n">
        <f aca="false">Empregados!B824</f>
        <v>12312345210</v>
      </c>
    </row>
    <row r="495" s="217" customFormat="true" ht="25.5" hidden="false" customHeight="true" outlineLevel="0" collapsed="false">
      <c r="A495" s="228" t="n">
        <f aca="false">Fopag!A410</f>
        <v>21</v>
      </c>
      <c r="B495" s="229" t="str">
        <f aca="false">Fopag!B410</f>
        <v>Vinte e um</v>
      </c>
      <c r="C495" s="230"/>
      <c r="D495" s="231"/>
      <c r="E495" s="231"/>
      <c r="F495" s="232"/>
      <c r="G495" s="233" t="n">
        <f aca="false">Empregados!B819</f>
        <v>11222021</v>
      </c>
      <c r="H495" s="234" t="n">
        <f aca="false">Empregados!B820</f>
        <v>11122233321</v>
      </c>
    </row>
    <row r="496" s="217" customFormat="true" ht="7.5" hidden="false" customHeight="true" outlineLevel="0" collapsed="false">
      <c r="A496" s="235"/>
      <c r="B496" s="236"/>
      <c r="C496" s="218"/>
    </row>
    <row r="497" customFormat="false" ht="15" hidden="false" customHeight="true" outlineLevel="0" collapsed="false">
      <c r="A497" s="237" t="n">
        <f aca="false">Fopag!A412</f>
        <v>1</v>
      </c>
      <c r="B497" s="237" t="str">
        <f aca="false">Fopag!B412</f>
        <v>Salário do Mês</v>
      </c>
      <c r="C497" s="239"/>
      <c r="D497" s="240"/>
      <c r="G497" s="241" t="n">
        <f aca="false">Fopag!E412</f>
        <v>321</v>
      </c>
      <c r="H497" s="241"/>
    </row>
    <row r="498" customFormat="false" ht="15" hidden="false" customHeight="true" outlineLevel="0" collapsed="false">
      <c r="A498" s="237" t="n">
        <f aca="false">Fopag!A413</f>
        <v>77</v>
      </c>
      <c r="B498" s="237" t="str">
        <f aca="false">Fopag!B413</f>
        <v>Adicional Noturno</v>
      </c>
      <c r="C498" s="242"/>
      <c r="D498" s="243"/>
      <c r="G498" s="241" t="n">
        <f aca="false">Fopag!E413</f>
        <v>0</v>
      </c>
      <c r="H498" s="241"/>
    </row>
    <row r="499" customFormat="false" ht="15" hidden="false" customHeight="true" outlineLevel="0" collapsed="false">
      <c r="A499" s="237" t="n">
        <f aca="false">Fopag!A414</f>
        <v>19</v>
      </c>
      <c r="B499" s="237" t="str">
        <f aca="false">Fopag!B414</f>
        <v>Estimat.de Gorjetas</v>
      </c>
      <c r="C499" s="239"/>
      <c r="D499" s="243"/>
      <c r="G499" s="241" t="n">
        <f aca="false">Fopag!E414</f>
        <v>0</v>
      </c>
      <c r="H499" s="241"/>
    </row>
    <row r="500" customFormat="false" ht="15" hidden="false" customHeight="true" outlineLevel="0" collapsed="false">
      <c r="A500" s="237" t="n">
        <f aca="false">Fopag!A415</f>
        <v>40</v>
      </c>
      <c r="B500" s="237" t="n">
        <f aca="false">Fopag!B415</f>
        <v>0</v>
      </c>
      <c r="C500" s="239"/>
      <c r="D500" s="243"/>
      <c r="G500" s="241" t="n">
        <f aca="false">Fopag!E415</f>
        <v>0</v>
      </c>
      <c r="H500" s="241"/>
    </row>
    <row r="501" customFormat="false" ht="15" hidden="false" customHeight="true" outlineLevel="0" collapsed="false">
      <c r="A501" s="237" t="n">
        <f aca="false">Fopag!A416</f>
        <v>0</v>
      </c>
      <c r="B501" s="237" t="n">
        <f aca="false">Fopag!B416</f>
        <v>0</v>
      </c>
      <c r="C501" s="239"/>
      <c r="D501" s="243"/>
      <c r="G501" s="241" t="n">
        <f aca="false">Fopag!E416</f>
        <v>0</v>
      </c>
      <c r="H501" s="241"/>
    </row>
    <row r="502" customFormat="false" ht="15" hidden="false" customHeight="true" outlineLevel="0" collapsed="false">
      <c r="A502" s="237" t="n">
        <f aca="false">Fopag!A417</f>
        <v>500</v>
      </c>
      <c r="B502" s="237" t="str">
        <f aca="false">Fopag!B417</f>
        <v>Salário Familia</v>
      </c>
      <c r="C502" s="239"/>
      <c r="D502" s="244"/>
      <c r="G502" s="241" t="n">
        <f aca="false">Fopag!E417</f>
        <v>236.46</v>
      </c>
      <c r="H502" s="241"/>
    </row>
    <row r="503" customFormat="false" ht="15" hidden="false" customHeight="true" outlineLevel="0" collapsed="false">
      <c r="A503" s="237" t="n">
        <f aca="false">Fopag!F412</f>
        <v>74</v>
      </c>
      <c r="B503" s="237" t="str">
        <f aca="false">Fopag!G412</f>
        <v>Faltas</v>
      </c>
      <c r="C503" s="246"/>
      <c r="D503" s="244"/>
      <c r="G503" s="241"/>
      <c r="H503" s="241" t="n">
        <f aca="false">Fopag!J412</f>
        <v>10.7</v>
      </c>
    </row>
    <row r="504" customFormat="false" ht="15" hidden="false" customHeight="true" outlineLevel="0" collapsed="false">
      <c r="A504" s="237" t="n">
        <f aca="false">Fopag!F413</f>
        <v>75</v>
      </c>
      <c r="B504" s="237" t="str">
        <f aca="false">Fopag!G413</f>
        <v>Atrasos</v>
      </c>
      <c r="C504" s="246"/>
      <c r="D504" s="244"/>
      <c r="G504" s="241"/>
      <c r="H504" s="241" t="n">
        <f aca="false">Fopag!J413</f>
        <v>1.45909090909091</v>
      </c>
    </row>
    <row r="505" customFormat="false" ht="15" hidden="false" customHeight="true" outlineLevel="0" collapsed="false">
      <c r="A505" s="237" t="n">
        <f aca="false">Fopag!F414</f>
        <v>17</v>
      </c>
      <c r="B505" s="237" t="str">
        <f aca="false">Fopag!G414</f>
        <v>Vale Transporte</v>
      </c>
      <c r="C505" s="246"/>
      <c r="D505" s="244"/>
      <c r="G505" s="241"/>
      <c r="H505" s="241" t="n">
        <f aca="false">Fopag!J414</f>
        <v>19.26</v>
      </c>
    </row>
    <row r="506" customFormat="false" ht="15" hidden="false" customHeight="true" outlineLevel="0" collapsed="false">
      <c r="A506" s="237" t="n">
        <f aca="false">Fopag!F415</f>
        <v>23</v>
      </c>
      <c r="B506" s="237" t="str">
        <f aca="false">Fopag!G415</f>
        <v>Adiantamento</v>
      </c>
      <c r="C506" s="246"/>
      <c r="D506" s="244"/>
      <c r="G506" s="241"/>
      <c r="H506" s="241" t="n">
        <f aca="false">Fopag!J415</f>
        <v>50</v>
      </c>
    </row>
    <row r="507" customFormat="false" ht="15" hidden="false" customHeight="true" outlineLevel="0" collapsed="false">
      <c r="A507" s="237" t="n">
        <f aca="false">Fopag!F416</f>
        <v>81</v>
      </c>
      <c r="B507" s="237" t="str">
        <f aca="false">Fopag!G416</f>
        <v>Contr.Assistencial</v>
      </c>
      <c r="C507" s="244"/>
      <c r="D507" s="244"/>
      <c r="G507" s="241"/>
      <c r="H507" s="241" t="n">
        <f aca="false">Fopag!J416</f>
        <v>8</v>
      </c>
    </row>
    <row r="508" customFormat="false" ht="15" hidden="false" customHeight="true" outlineLevel="0" collapsed="false">
      <c r="A508" s="237" t="n">
        <f aca="false">Fopag!F417</f>
        <v>700</v>
      </c>
      <c r="B508" s="237" t="str">
        <f aca="false">Fopag!G417</f>
        <v>Inss</v>
      </c>
      <c r="C508" s="244"/>
      <c r="D508" s="244"/>
      <c r="G508" s="241"/>
      <c r="H508" s="241" t="n">
        <f aca="false">Fopag!J417</f>
        <v>23.6263295454545</v>
      </c>
    </row>
    <row r="509" customFormat="false" ht="12" hidden="false" customHeight="true" outlineLevel="0" collapsed="false">
      <c r="A509" s="237" t="n">
        <f aca="false">Fopag!F418</f>
        <v>704</v>
      </c>
      <c r="B509" s="237" t="str">
        <f aca="false">Fopag!G418</f>
        <v>IRRF</v>
      </c>
      <c r="C509" s="244"/>
      <c r="D509" s="244"/>
      <c r="G509" s="241"/>
      <c r="H509" s="241" t="n">
        <f aca="false">Fopag!J418</f>
        <v>0</v>
      </c>
    </row>
    <row r="510" s="248" customFormat="true" ht="25.5" hidden="false" customHeight="true" outlineLevel="0" collapsed="false">
      <c r="A510" s="247" t="s">
        <v>388</v>
      </c>
      <c r="B510" s="247"/>
      <c r="C510" s="247"/>
      <c r="G510" s="249" t="n">
        <f aca="false">SUM(G497:G509)</f>
        <v>557.46</v>
      </c>
      <c r="H510" s="249" t="n">
        <f aca="false">SUM(H497:H509)</f>
        <v>113.045420454545</v>
      </c>
    </row>
    <row r="511" s="248" customFormat="true" ht="25.5" hidden="false" customHeight="true" outlineLevel="0" collapsed="false">
      <c r="A511" s="247"/>
      <c r="B511" s="247"/>
      <c r="C511" s="247"/>
      <c r="G511" s="250"/>
      <c r="H511" s="249" t="n">
        <f aca="false">G510-H510</f>
        <v>444.414579545455</v>
      </c>
    </row>
    <row r="512" s="251" customFormat="true" ht="25.5" hidden="false" customHeight="true" outlineLevel="0" collapsed="false">
      <c r="B512" s="252" t="n">
        <f aca="false">Fopag!G410</f>
        <v>321</v>
      </c>
      <c r="C512" s="252" t="n">
        <f aca="false">Fopag!E422</f>
        <v>308.840909090909</v>
      </c>
      <c r="E512" s="253" t="n">
        <f aca="false">Fopag!E423</f>
        <v>308.840909090909</v>
      </c>
      <c r="F512" s="252" t="n">
        <f aca="false">Fopag!J424</f>
        <v>24.7072727272727</v>
      </c>
      <c r="H512" s="253" t="n">
        <f aca="false">Fopag!E424</f>
        <v>-1810.32542045455</v>
      </c>
    </row>
    <row r="513" customFormat="false" ht="15" hidden="false" customHeight="false" outlineLevel="0" collapsed="false">
      <c r="C513" s="254"/>
    </row>
    <row r="514" customFormat="false" ht="6" hidden="false" customHeight="true" outlineLevel="0" collapsed="false">
      <c r="C514" s="254"/>
    </row>
    <row r="516" s="217" customFormat="true" ht="13.5" hidden="false" customHeight="true" outlineLevel="0" collapsed="false">
      <c r="A516" s="255" t="str">
        <f aca="false">Fopag!$C$7</f>
        <v>BOM NEGóCIO Comercial do Lar Ltda ME</v>
      </c>
      <c r="B516" s="255"/>
      <c r="C516" s="255"/>
    </row>
    <row r="517" s="217" customFormat="true" ht="12" hidden="false" customHeight="true" outlineLevel="0" collapsed="false">
      <c r="A517" s="218" t="str">
        <f aca="false">Fopag!$C$8</f>
        <v>Rua do Escorrega Lá Vai Um, 123</v>
      </c>
      <c r="B517" s="218"/>
      <c r="C517" s="218"/>
      <c r="G517" s="219" t="s">
        <v>387</v>
      </c>
      <c r="H517" s="220" t="n">
        <f aca="false">Fopag!$C$13</f>
        <v>37073</v>
      </c>
    </row>
    <row r="518" s="217" customFormat="true" ht="12.75" hidden="false" customHeight="true" outlineLevel="0" collapsed="false">
      <c r="A518" s="221" t="n">
        <f aca="false">Fopag!$C$10</f>
        <v>11222333000101</v>
      </c>
      <c r="B518" s="221"/>
      <c r="C518" s="221"/>
    </row>
    <row r="519" s="217" customFormat="true" ht="18" hidden="false" customHeight="true" outlineLevel="0" collapsed="false">
      <c r="A519" s="222"/>
      <c r="B519" s="222"/>
      <c r="C519" s="218"/>
      <c r="D519" s="223" t="s">
        <v>232</v>
      </c>
      <c r="E519" s="224" t="str">
        <f aca="false">Empregados!B869</f>
        <v>func22</v>
      </c>
      <c r="F519" s="225" t="n">
        <f aca="false">Empregados!B867</f>
        <v>36913</v>
      </c>
      <c r="G519" s="226" t="n">
        <f aca="false">Empregados!B862</f>
        <v>10022</v>
      </c>
      <c r="H519" s="227" t="n">
        <f aca="false">Empregados!B864</f>
        <v>12312345220</v>
      </c>
    </row>
    <row r="520" s="217" customFormat="true" ht="25.5" hidden="false" customHeight="true" outlineLevel="0" collapsed="false">
      <c r="A520" s="228" t="n">
        <f aca="false">Fopag!A429</f>
        <v>22</v>
      </c>
      <c r="B520" s="229" t="str">
        <f aca="false">Fopag!B429</f>
        <v>Vinte e dois</v>
      </c>
      <c r="C520" s="230"/>
      <c r="D520" s="231"/>
      <c r="E520" s="231"/>
      <c r="F520" s="232"/>
      <c r="G520" s="233" t="n">
        <f aca="false">Empregados!B859</f>
        <v>11222022</v>
      </c>
      <c r="H520" s="234" t="n">
        <f aca="false">Empregados!B860</f>
        <v>11122233322</v>
      </c>
    </row>
    <row r="521" s="217" customFormat="true" ht="4.5" hidden="false" customHeight="true" outlineLevel="0" collapsed="false">
      <c r="A521" s="235"/>
      <c r="B521" s="236"/>
      <c r="C521" s="218"/>
    </row>
    <row r="522" customFormat="false" ht="15" hidden="false" customHeight="true" outlineLevel="0" collapsed="false">
      <c r="A522" s="237" t="n">
        <f aca="false">Fopag!A431</f>
        <v>1</v>
      </c>
      <c r="B522" s="237" t="str">
        <f aca="false">Fopag!B431</f>
        <v>Salário do Mês</v>
      </c>
      <c r="C522" s="239"/>
      <c r="D522" s="240"/>
      <c r="G522" s="241" t="n">
        <f aca="false">Fopag!E431</f>
        <v>322</v>
      </c>
      <c r="H522" s="241"/>
    </row>
    <row r="523" customFormat="false" ht="15" hidden="false" customHeight="true" outlineLevel="0" collapsed="false">
      <c r="A523" s="237" t="n">
        <f aca="false">Fopag!A432</f>
        <v>77</v>
      </c>
      <c r="B523" s="237" t="str">
        <f aca="false">Fopag!B432</f>
        <v>Adicional Noturno</v>
      </c>
      <c r="C523" s="242"/>
      <c r="D523" s="243"/>
      <c r="G523" s="241" t="n">
        <f aca="false">Fopag!E432</f>
        <v>0</v>
      </c>
      <c r="H523" s="241"/>
    </row>
    <row r="524" customFormat="false" ht="15" hidden="false" customHeight="true" outlineLevel="0" collapsed="false">
      <c r="A524" s="237" t="n">
        <f aca="false">Fopag!A433</f>
        <v>19</v>
      </c>
      <c r="B524" s="237" t="str">
        <f aca="false">Fopag!B433</f>
        <v>Estimat.de Gorjetas</v>
      </c>
      <c r="C524" s="239"/>
      <c r="D524" s="243"/>
      <c r="G524" s="241" t="n">
        <f aca="false">Fopag!E433</f>
        <v>0</v>
      </c>
      <c r="H524" s="241"/>
    </row>
    <row r="525" customFormat="false" ht="15" hidden="false" customHeight="true" outlineLevel="0" collapsed="false">
      <c r="A525" s="237" t="n">
        <f aca="false">Fopag!A434</f>
        <v>40</v>
      </c>
      <c r="B525" s="237" t="n">
        <f aca="false">Fopag!B434</f>
        <v>0</v>
      </c>
      <c r="C525" s="239"/>
      <c r="D525" s="243"/>
      <c r="G525" s="241" t="n">
        <f aca="false">Fopag!E434</f>
        <v>0</v>
      </c>
      <c r="H525" s="241"/>
    </row>
    <row r="526" customFormat="false" ht="15" hidden="false" customHeight="true" outlineLevel="0" collapsed="false">
      <c r="A526" s="237" t="n">
        <f aca="false">Fopag!A435</f>
        <v>0</v>
      </c>
      <c r="B526" s="237" t="n">
        <f aca="false">Fopag!B435</f>
        <v>0</v>
      </c>
      <c r="C526" s="239"/>
      <c r="D526" s="243"/>
      <c r="G526" s="241" t="n">
        <f aca="false">Fopag!E435</f>
        <v>0</v>
      </c>
      <c r="H526" s="241"/>
    </row>
    <row r="527" customFormat="false" ht="15" hidden="false" customHeight="true" outlineLevel="0" collapsed="false">
      <c r="A527" s="237" t="n">
        <f aca="false">Fopag!A436</f>
        <v>500</v>
      </c>
      <c r="B527" s="237" t="str">
        <f aca="false">Fopag!B436</f>
        <v>Salário Familia</v>
      </c>
      <c r="C527" s="239"/>
      <c r="D527" s="244"/>
      <c r="G527" s="241" t="n">
        <f aca="false">Fopag!E436</f>
        <v>247.72</v>
      </c>
      <c r="H527" s="241"/>
    </row>
    <row r="528" customFormat="false" ht="15" hidden="false" customHeight="true" outlineLevel="0" collapsed="false">
      <c r="A528" s="237" t="n">
        <f aca="false">Fopag!F431</f>
        <v>74</v>
      </c>
      <c r="B528" s="237" t="str">
        <f aca="false">Fopag!G431</f>
        <v>Faltas</v>
      </c>
      <c r="C528" s="246"/>
      <c r="D528" s="244"/>
      <c r="G528" s="241"/>
      <c r="H528" s="241" t="n">
        <f aca="false">Fopag!J431</f>
        <v>10.7333333333333</v>
      </c>
    </row>
    <row r="529" customFormat="false" ht="15" hidden="false" customHeight="true" outlineLevel="0" collapsed="false">
      <c r="A529" s="237" t="n">
        <f aca="false">Fopag!F432</f>
        <v>75</v>
      </c>
      <c r="B529" s="237" t="str">
        <f aca="false">Fopag!G432</f>
        <v>Atrasos</v>
      </c>
      <c r="C529" s="246"/>
      <c r="D529" s="244"/>
      <c r="G529" s="241"/>
      <c r="H529" s="241" t="n">
        <f aca="false">Fopag!J432</f>
        <v>1.46363636363636</v>
      </c>
    </row>
    <row r="530" customFormat="false" ht="15" hidden="false" customHeight="true" outlineLevel="0" collapsed="false">
      <c r="A530" s="237" t="n">
        <f aca="false">Fopag!F433</f>
        <v>17</v>
      </c>
      <c r="B530" s="237" t="str">
        <f aca="false">Fopag!G433</f>
        <v>Vale Transporte</v>
      </c>
      <c r="C530" s="246"/>
      <c r="D530" s="244"/>
      <c r="G530" s="241"/>
      <c r="H530" s="241" t="n">
        <f aca="false">Fopag!J433</f>
        <v>19.32</v>
      </c>
    </row>
    <row r="531" customFormat="false" ht="15" hidden="false" customHeight="true" outlineLevel="0" collapsed="false">
      <c r="A531" s="237" t="n">
        <f aca="false">Fopag!F434</f>
        <v>23</v>
      </c>
      <c r="B531" s="237" t="str">
        <f aca="false">Fopag!G434</f>
        <v>Adiantamento</v>
      </c>
      <c r="C531" s="246"/>
      <c r="D531" s="244"/>
      <c r="G531" s="241"/>
      <c r="H531" s="241" t="n">
        <f aca="false">Fopag!J434</f>
        <v>50</v>
      </c>
    </row>
    <row r="532" customFormat="false" ht="15" hidden="false" customHeight="true" outlineLevel="0" collapsed="false">
      <c r="A532" s="237" t="n">
        <f aca="false">Fopag!F435</f>
        <v>81</v>
      </c>
      <c r="B532" s="237" t="str">
        <f aca="false">Fopag!G435</f>
        <v>Contr.Assistencial</v>
      </c>
      <c r="C532" s="244"/>
      <c r="D532" s="244"/>
      <c r="G532" s="241"/>
      <c r="H532" s="241" t="n">
        <f aca="false">Fopag!J435</f>
        <v>8</v>
      </c>
    </row>
    <row r="533" customFormat="false" ht="15" hidden="false" customHeight="true" outlineLevel="0" collapsed="false">
      <c r="A533" s="237" t="n">
        <f aca="false">Fopag!F436</f>
        <v>700</v>
      </c>
      <c r="B533" s="237" t="str">
        <f aca="false">Fopag!G436</f>
        <v>Inss</v>
      </c>
      <c r="C533" s="244"/>
      <c r="D533" s="244"/>
      <c r="G533" s="241"/>
      <c r="H533" s="241" t="n">
        <f aca="false">Fopag!J436</f>
        <v>23.6999318181818</v>
      </c>
    </row>
    <row r="534" customFormat="false" ht="12" hidden="false" customHeight="true" outlineLevel="0" collapsed="false">
      <c r="A534" s="237" t="n">
        <f aca="false">Fopag!F437</f>
        <v>704</v>
      </c>
      <c r="B534" s="237" t="str">
        <f aca="false">Fopag!G437</f>
        <v>IRRF</v>
      </c>
      <c r="C534" s="244"/>
      <c r="D534" s="244"/>
      <c r="G534" s="241"/>
      <c r="H534" s="241" t="n">
        <f aca="false">Fopag!J437</f>
        <v>0</v>
      </c>
    </row>
    <row r="535" s="248" customFormat="true" ht="25.5" hidden="false" customHeight="true" outlineLevel="0" collapsed="false">
      <c r="A535" s="247" t="s">
        <v>388</v>
      </c>
      <c r="B535" s="247"/>
      <c r="C535" s="247"/>
      <c r="G535" s="249" t="n">
        <f aca="false">SUM(G522:G534)</f>
        <v>569.72</v>
      </c>
      <c r="H535" s="249" t="n">
        <f aca="false">SUM(H522:H534)</f>
        <v>113.216901515152</v>
      </c>
    </row>
    <row r="536" s="248" customFormat="true" ht="25.5" hidden="false" customHeight="true" outlineLevel="0" collapsed="false">
      <c r="A536" s="247"/>
      <c r="B536" s="247"/>
      <c r="C536" s="247"/>
      <c r="G536" s="250"/>
      <c r="H536" s="249" t="n">
        <f aca="false">G535-H535</f>
        <v>456.503098484849</v>
      </c>
    </row>
    <row r="537" s="251" customFormat="true" ht="25.5" hidden="false" customHeight="true" outlineLevel="0" collapsed="false">
      <c r="B537" s="252" t="n">
        <f aca="false">Fopag!G429</f>
        <v>322</v>
      </c>
      <c r="C537" s="252" t="n">
        <f aca="false">Fopag!E441</f>
        <v>309.80303030303</v>
      </c>
      <c r="E537" s="253" t="n">
        <f aca="false">Fopag!E442</f>
        <v>309.80303030303</v>
      </c>
      <c r="F537" s="252" t="n">
        <f aca="false">Fopag!J443</f>
        <v>24.7842424242424</v>
      </c>
      <c r="H537" s="253" t="n">
        <f aca="false">Fopag!E443</f>
        <v>-1904.17690151515</v>
      </c>
    </row>
    <row r="540" s="217" customFormat="true" ht="13.5" hidden="false" customHeight="true" outlineLevel="0" collapsed="false">
      <c r="A540" s="255" t="str">
        <f aca="false">Fopag!$C$7</f>
        <v>BOM NEGóCIO Comercial do Lar Ltda ME</v>
      </c>
      <c r="B540" s="255"/>
      <c r="C540" s="255"/>
    </row>
    <row r="541" s="217" customFormat="true" ht="12" hidden="false" customHeight="true" outlineLevel="0" collapsed="false">
      <c r="A541" s="218" t="str">
        <f aca="false">Fopag!$C$8</f>
        <v>Rua do Escorrega Lá Vai Um, 123</v>
      </c>
      <c r="B541" s="218"/>
      <c r="C541" s="218"/>
      <c r="G541" s="219" t="s">
        <v>387</v>
      </c>
      <c r="H541" s="220" t="n">
        <f aca="false">Fopag!$C$13</f>
        <v>37073</v>
      </c>
    </row>
    <row r="542" s="217" customFormat="true" ht="12.75" hidden="false" customHeight="true" outlineLevel="0" collapsed="false">
      <c r="A542" s="221" t="n">
        <f aca="false">Fopag!$C$10</f>
        <v>11222333000101</v>
      </c>
      <c r="B542" s="221"/>
      <c r="C542" s="221"/>
    </row>
    <row r="543" s="217" customFormat="true" ht="15.75" hidden="false" customHeight="true" outlineLevel="0" collapsed="false">
      <c r="A543" s="222"/>
      <c r="B543" s="222"/>
      <c r="C543" s="218"/>
      <c r="D543" s="223" t="s">
        <v>232</v>
      </c>
      <c r="E543" s="224" t="str">
        <f aca="false">Empregados!B909</f>
        <v>func23</v>
      </c>
      <c r="F543" s="225" t="n">
        <f aca="false">Empregados!B907</f>
        <v>36914</v>
      </c>
      <c r="G543" s="226" t="n">
        <f aca="false">Empregados!B902</f>
        <v>10023</v>
      </c>
      <c r="H543" s="227" t="n">
        <f aca="false">Empregados!B904</f>
        <v>12312345230</v>
      </c>
    </row>
    <row r="544" s="217" customFormat="true" ht="25.5" hidden="false" customHeight="true" outlineLevel="0" collapsed="false">
      <c r="A544" s="228" t="n">
        <f aca="false">Fopag!A448</f>
        <v>23</v>
      </c>
      <c r="B544" s="229" t="str">
        <f aca="false">Fopag!B448</f>
        <v>Vinte e tres</v>
      </c>
      <c r="C544" s="230"/>
      <c r="D544" s="231"/>
      <c r="E544" s="231"/>
      <c r="F544" s="232"/>
      <c r="G544" s="233" t="n">
        <f aca="false">Empregados!B899</f>
        <v>11222023</v>
      </c>
      <c r="H544" s="234" t="n">
        <f aca="false">Empregados!B900</f>
        <v>11122233323</v>
      </c>
    </row>
    <row r="545" s="217" customFormat="true" ht="7.5" hidden="false" customHeight="true" outlineLevel="0" collapsed="false">
      <c r="A545" s="235"/>
      <c r="B545" s="236"/>
      <c r="C545" s="218"/>
    </row>
    <row r="546" customFormat="false" ht="15" hidden="false" customHeight="true" outlineLevel="0" collapsed="false">
      <c r="A546" s="237" t="n">
        <f aca="false">Fopag!A450</f>
        <v>1</v>
      </c>
      <c r="B546" s="237" t="str">
        <f aca="false">Fopag!B450</f>
        <v>Salário do Mês</v>
      </c>
      <c r="C546" s="239"/>
      <c r="D546" s="240"/>
      <c r="G546" s="241" t="n">
        <f aca="false">Fopag!E450</f>
        <v>323</v>
      </c>
      <c r="H546" s="241"/>
    </row>
    <row r="547" customFormat="false" ht="15" hidden="false" customHeight="true" outlineLevel="0" collapsed="false">
      <c r="A547" s="237" t="n">
        <f aca="false">Fopag!A451</f>
        <v>77</v>
      </c>
      <c r="B547" s="237" t="str">
        <f aca="false">Fopag!B451</f>
        <v>Adicional Noturno</v>
      </c>
      <c r="C547" s="242"/>
      <c r="D547" s="243"/>
      <c r="G547" s="241" t="n">
        <f aca="false">Fopag!E451</f>
        <v>0</v>
      </c>
      <c r="H547" s="241"/>
    </row>
    <row r="548" customFormat="false" ht="15" hidden="false" customHeight="true" outlineLevel="0" collapsed="false">
      <c r="A548" s="237" t="n">
        <f aca="false">Fopag!A452</f>
        <v>19</v>
      </c>
      <c r="B548" s="237" t="str">
        <f aca="false">Fopag!B452</f>
        <v>Estimat.de Gorjetas</v>
      </c>
      <c r="C548" s="239"/>
      <c r="D548" s="243"/>
      <c r="G548" s="241" t="n">
        <f aca="false">Fopag!E452</f>
        <v>0</v>
      </c>
      <c r="H548" s="241"/>
    </row>
    <row r="549" customFormat="false" ht="15" hidden="false" customHeight="true" outlineLevel="0" collapsed="false">
      <c r="A549" s="237" t="n">
        <f aca="false">Fopag!A453</f>
        <v>40</v>
      </c>
      <c r="B549" s="237" t="n">
        <f aca="false">Fopag!B453</f>
        <v>0</v>
      </c>
      <c r="C549" s="239"/>
      <c r="D549" s="243"/>
      <c r="G549" s="241" t="n">
        <f aca="false">Fopag!E453</f>
        <v>0</v>
      </c>
      <c r="H549" s="241"/>
    </row>
    <row r="550" customFormat="false" ht="15" hidden="false" customHeight="true" outlineLevel="0" collapsed="false">
      <c r="A550" s="237" t="n">
        <f aca="false">Fopag!A454</f>
        <v>0</v>
      </c>
      <c r="B550" s="237" t="n">
        <f aca="false">Fopag!B454</f>
        <v>0</v>
      </c>
      <c r="C550" s="239"/>
      <c r="D550" s="243"/>
      <c r="G550" s="241" t="n">
        <f aca="false">Fopag!E454</f>
        <v>0</v>
      </c>
      <c r="H550" s="241"/>
    </row>
    <row r="551" customFormat="false" ht="15" hidden="false" customHeight="true" outlineLevel="0" collapsed="false">
      <c r="A551" s="237" t="n">
        <f aca="false">Fopag!A455</f>
        <v>500</v>
      </c>
      <c r="B551" s="237" t="str">
        <f aca="false">Fopag!B455</f>
        <v>Salário Familia</v>
      </c>
      <c r="C551" s="239"/>
      <c r="D551" s="244"/>
      <c r="G551" s="241" t="n">
        <f aca="false">Fopag!E455</f>
        <v>258.98</v>
      </c>
      <c r="H551" s="241"/>
    </row>
    <row r="552" customFormat="false" ht="15" hidden="false" customHeight="true" outlineLevel="0" collapsed="false">
      <c r="A552" s="237" t="n">
        <f aca="false">Fopag!F450</f>
        <v>74</v>
      </c>
      <c r="B552" s="237" t="str">
        <f aca="false">Fopag!G450</f>
        <v>Faltas</v>
      </c>
      <c r="C552" s="246"/>
      <c r="D552" s="244"/>
      <c r="G552" s="241"/>
      <c r="H552" s="241" t="n">
        <f aca="false">Fopag!J450</f>
        <v>10.7666666666667</v>
      </c>
    </row>
    <row r="553" customFormat="false" ht="15" hidden="false" customHeight="true" outlineLevel="0" collapsed="false">
      <c r="A553" s="237" t="n">
        <f aca="false">Fopag!F451</f>
        <v>75</v>
      </c>
      <c r="B553" s="237" t="str">
        <f aca="false">Fopag!G451</f>
        <v>Atrasos</v>
      </c>
      <c r="C553" s="246"/>
      <c r="D553" s="244"/>
      <c r="G553" s="241"/>
      <c r="H553" s="241" t="n">
        <f aca="false">Fopag!J451</f>
        <v>1.46818181818182</v>
      </c>
    </row>
    <row r="554" customFormat="false" ht="15" hidden="false" customHeight="true" outlineLevel="0" collapsed="false">
      <c r="A554" s="237" t="n">
        <f aca="false">Fopag!F452</f>
        <v>17</v>
      </c>
      <c r="B554" s="237" t="str">
        <f aca="false">Fopag!G452</f>
        <v>Vale Transporte</v>
      </c>
      <c r="C554" s="246"/>
      <c r="D554" s="244"/>
      <c r="G554" s="241"/>
      <c r="H554" s="241" t="n">
        <f aca="false">Fopag!J452</f>
        <v>19.38</v>
      </c>
    </row>
    <row r="555" customFormat="false" ht="15" hidden="false" customHeight="true" outlineLevel="0" collapsed="false">
      <c r="A555" s="237" t="n">
        <f aca="false">Fopag!F453</f>
        <v>23</v>
      </c>
      <c r="B555" s="237" t="str">
        <f aca="false">Fopag!G453</f>
        <v>Adiantamento</v>
      </c>
      <c r="C555" s="246"/>
      <c r="D555" s="244"/>
      <c r="G555" s="241"/>
      <c r="H555" s="241" t="n">
        <f aca="false">Fopag!J453</f>
        <v>50</v>
      </c>
    </row>
    <row r="556" customFormat="false" ht="15" hidden="false" customHeight="true" outlineLevel="0" collapsed="false">
      <c r="A556" s="237" t="n">
        <f aca="false">Fopag!F454</f>
        <v>81</v>
      </c>
      <c r="B556" s="237" t="str">
        <f aca="false">Fopag!G454</f>
        <v>Contr.Assistencial</v>
      </c>
      <c r="C556" s="244"/>
      <c r="D556" s="244"/>
      <c r="G556" s="241"/>
      <c r="H556" s="241" t="n">
        <f aca="false">Fopag!J454</f>
        <v>8</v>
      </c>
    </row>
    <row r="557" customFormat="false" ht="15" hidden="false" customHeight="true" outlineLevel="0" collapsed="false">
      <c r="A557" s="237" t="n">
        <f aca="false">Fopag!F455</f>
        <v>700</v>
      </c>
      <c r="B557" s="237" t="str">
        <f aca="false">Fopag!G455</f>
        <v>Inss</v>
      </c>
      <c r="C557" s="244"/>
      <c r="D557" s="244"/>
      <c r="G557" s="241"/>
      <c r="H557" s="241" t="n">
        <f aca="false">Fopag!J455</f>
        <v>23.7735340909091</v>
      </c>
    </row>
    <row r="558" customFormat="false" ht="12" hidden="false" customHeight="true" outlineLevel="0" collapsed="false">
      <c r="A558" s="237" t="n">
        <f aca="false">Fopag!F456</f>
        <v>704</v>
      </c>
      <c r="B558" s="237" t="str">
        <f aca="false">Fopag!G456</f>
        <v>IRRF</v>
      </c>
      <c r="C558" s="244"/>
      <c r="D558" s="244"/>
      <c r="G558" s="241"/>
      <c r="H558" s="241" t="n">
        <f aca="false">Fopag!J456</f>
        <v>0</v>
      </c>
    </row>
    <row r="559" s="248" customFormat="true" ht="25.5" hidden="false" customHeight="true" outlineLevel="0" collapsed="false">
      <c r="A559" s="247" t="s">
        <v>388</v>
      </c>
      <c r="B559" s="247"/>
      <c r="C559" s="247"/>
      <c r="G559" s="249" t="n">
        <f aca="false">SUM(G546:G558)</f>
        <v>581.98</v>
      </c>
      <c r="H559" s="249" t="n">
        <f aca="false">SUM(H546:H558)</f>
        <v>113.388382575758</v>
      </c>
    </row>
    <row r="560" s="248" customFormat="true" ht="25.5" hidden="false" customHeight="true" outlineLevel="0" collapsed="false">
      <c r="A560" s="247"/>
      <c r="B560" s="247"/>
      <c r="C560" s="247"/>
      <c r="G560" s="250"/>
      <c r="H560" s="249" t="n">
        <f aca="false">G559-H559</f>
        <v>468.591617424242</v>
      </c>
    </row>
    <row r="561" s="251" customFormat="true" ht="25.5" hidden="false" customHeight="true" outlineLevel="0" collapsed="false">
      <c r="B561" s="252" t="n">
        <f aca="false">Fopag!G448</f>
        <v>323</v>
      </c>
      <c r="C561" s="252" t="n">
        <f aca="false">Fopag!E460</f>
        <v>310.765151515152</v>
      </c>
      <c r="E561" s="253" t="n">
        <f aca="false">Fopag!E461</f>
        <v>310.765151515152</v>
      </c>
      <c r="F561" s="252" t="n">
        <f aca="false">Fopag!J462</f>
        <v>24.8612121212121</v>
      </c>
      <c r="H561" s="253" t="n">
        <f aca="false">Fopag!E462</f>
        <v>-1998.02838257576</v>
      </c>
    </row>
    <row r="562" customFormat="false" ht="15" hidden="false" customHeight="false" outlineLevel="0" collapsed="false">
      <c r="C562" s="254"/>
    </row>
    <row r="563" customFormat="false" ht="6" hidden="false" customHeight="true" outlineLevel="0" collapsed="false">
      <c r="C563" s="254"/>
    </row>
    <row r="565" s="217" customFormat="true" ht="13.5" hidden="false" customHeight="true" outlineLevel="0" collapsed="false">
      <c r="A565" s="255" t="str">
        <f aca="false">Fopag!$C$7</f>
        <v>BOM NEGóCIO Comercial do Lar Ltda ME</v>
      </c>
      <c r="B565" s="255"/>
      <c r="C565" s="255"/>
    </row>
    <row r="566" s="217" customFormat="true" ht="12" hidden="false" customHeight="true" outlineLevel="0" collapsed="false">
      <c r="A566" s="218" t="str">
        <f aca="false">Fopag!$C$8</f>
        <v>Rua do Escorrega Lá Vai Um, 123</v>
      </c>
      <c r="B566" s="218"/>
      <c r="C566" s="218"/>
      <c r="G566" s="219" t="s">
        <v>387</v>
      </c>
      <c r="H566" s="220" t="n">
        <f aca="false">Fopag!$C$13</f>
        <v>37073</v>
      </c>
    </row>
    <row r="567" s="217" customFormat="true" ht="12.75" hidden="false" customHeight="true" outlineLevel="0" collapsed="false">
      <c r="A567" s="221" t="n">
        <f aca="false">Fopag!$C$10</f>
        <v>11222333000101</v>
      </c>
      <c r="B567" s="221"/>
      <c r="C567" s="221"/>
    </row>
    <row r="568" s="217" customFormat="true" ht="18" hidden="false" customHeight="true" outlineLevel="0" collapsed="false">
      <c r="A568" s="222"/>
      <c r="B568" s="222"/>
      <c r="C568" s="218"/>
      <c r="D568" s="223" t="s">
        <v>232</v>
      </c>
      <c r="E568" s="224" t="str">
        <f aca="false">Empregados!B949</f>
        <v>func24</v>
      </c>
      <c r="F568" s="225" t="n">
        <f aca="false">Empregados!B947</f>
        <v>36915</v>
      </c>
      <c r="G568" s="226" t="n">
        <f aca="false">Empregados!B942</f>
        <v>10024</v>
      </c>
      <c r="H568" s="227" t="n">
        <f aca="false">Empregados!B944</f>
        <v>12312345240</v>
      </c>
    </row>
    <row r="569" s="217" customFormat="true" ht="25.5" hidden="false" customHeight="true" outlineLevel="0" collapsed="false">
      <c r="A569" s="228" t="n">
        <f aca="false">Fopag!A468</f>
        <v>24</v>
      </c>
      <c r="B569" s="229" t="str">
        <f aca="false">Fopag!B468</f>
        <v>Vinte e quatro</v>
      </c>
      <c r="C569" s="230"/>
      <c r="D569" s="231"/>
      <c r="E569" s="231"/>
      <c r="F569" s="232"/>
      <c r="G569" s="233" t="n">
        <f aca="false">Empregados!B939</f>
        <v>11222024</v>
      </c>
      <c r="H569" s="234" t="n">
        <f aca="false">Empregados!B940</f>
        <v>11122233324</v>
      </c>
    </row>
    <row r="570" s="217" customFormat="true" ht="4.5" hidden="false" customHeight="true" outlineLevel="0" collapsed="false">
      <c r="A570" s="235"/>
      <c r="B570" s="236"/>
      <c r="C570" s="218"/>
    </row>
    <row r="571" customFormat="false" ht="15" hidden="false" customHeight="true" outlineLevel="0" collapsed="false">
      <c r="A571" s="237" t="n">
        <f aca="false">Fopag!A470</f>
        <v>1</v>
      </c>
      <c r="B571" s="237" t="str">
        <f aca="false">Fopag!B470</f>
        <v>Salário do Mês</v>
      </c>
      <c r="C571" s="239"/>
      <c r="D571" s="240"/>
      <c r="G571" s="241" t="n">
        <f aca="false">Fopag!E470</f>
        <v>324</v>
      </c>
      <c r="H571" s="241"/>
    </row>
    <row r="572" customFormat="false" ht="15" hidden="false" customHeight="true" outlineLevel="0" collapsed="false">
      <c r="A572" s="237" t="n">
        <f aca="false">Fopag!A471</f>
        <v>77</v>
      </c>
      <c r="B572" s="237" t="str">
        <f aca="false">Fopag!B471</f>
        <v>Adicional Noturno</v>
      </c>
      <c r="C572" s="242"/>
      <c r="D572" s="243"/>
      <c r="G572" s="241" t="n">
        <f aca="false">Fopag!E471</f>
        <v>0</v>
      </c>
      <c r="H572" s="241"/>
    </row>
    <row r="573" customFormat="false" ht="15" hidden="false" customHeight="true" outlineLevel="0" collapsed="false">
      <c r="A573" s="237" t="n">
        <f aca="false">Fopag!A472</f>
        <v>19</v>
      </c>
      <c r="B573" s="237" t="str">
        <f aca="false">Fopag!B472</f>
        <v>Estimat.de Gorjetas</v>
      </c>
      <c r="C573" s="239"/>
      <c r="D573" s="243"/>
      <c r="G573" s="241" t="n">
        <f aca="false">Fopag!E472</f>
        <v>0</v>
      </c>
      <c r="H573" s="241"/>
    </row>
    <row r="574" customFormat="false" ht="15" hidden="false" customHeight="true" outlineLevel="0" collapsed="false">
      <c r="A574" s="237" t="n">
        <f aca="false">Fopag!A473</f>
        <v>40</v>
      </c>
      <c r="B574" s="237" t="n">
        <f aca="false">Fopag!B473</f>
        <v>0</v>
      </c>
      <c r="C574" s="239"/>
      <c r="D574" s="243"/>
      <c r="G574" s="241" t="n">
        <f aca="false">Fopag!E473</f>
        <v>0</v>
      </c>
      <c r="H574" s="241"/>
    </row>
    <row r="575" customFormat="false" ht="15" hidden="false" customHeight="true" outlineLevel="0" collapsed="false">
      <c r="A575" s="237" t="n">
        <f aca="false">Fopag!A474</f>
        <v>0</v>
      </c>
      <c r="B575" s="237" t="n">
        <f aca="false">Fopag!B474</f>
        <v>0</v>
      </c>
      <c r="C575" s="239"/>
      <c r="D575" s="243"/>
      <c r="G575" s="241" t="n">
        <f aca="false">Fopag!E474</f>
        <v>0</v>
      </c>
      <c r="H575" s="241"/>
    </row>
    <row r="576" customFormat="false" ht="15" hidden="false" customHeight="true" outlineLevel="0" collapsed="false">
      <c r="A576" s="237" t="n">
        <f aca="false">Fopag!A475</f>
        <v>500</v>
      </c>
      <c r="B576" s="237" t="str">
        <f aca="false">Fopag!B475</f>
        <v>Salário Familia</v>
      </c>
      <c r="C576" s="239"/>
      <c r="D576" s="244"/>
      <c r="G576" s="241" t="n">
        <f aca="false">Fopag!E475</f>
        <v>270.24</v>
      </c>
      <c r="H576" s="241"/>
    </row>
    <row r="577" customFormat="false" ht="15" hidden="false" customHeight="true" outlineLevel="0" collapsed="false">
      <c r="A577" s="237" t="n">
        <f aca="false">Fopag!F470</f>
        <v>74</v>
      </c>
      <c r="B577" s="237" t="str">
        <f aca="false">Fopag!G470</f>
        <v>Faltas</v>
      </c>
      <c r="C577" s="246"/>
      <c r="D577" s="244"/>
      <c r="G577" s="241"/>
      <c r="H577" s="241" t="n">
        <f aca="false">Fopag!J470</f>
        <v>10.8</v>
      </c>
    </row>
    <row r="578" customFormat="false" ht="15" hidden="false" customHeight="true" outlineLevel="0" collapsed="false">
      <c r="A578" s="237" t="n">
        <f aca="false">Fopag!F471</f>
        <v>75</v>
      </c>
      <c r="B578" s="237" t="str">
        <f aca="false">Fopag!G471</f>
        <v>Atrasos</v>
      </c>
      <c r="C578" s="246"/>
      <c r="D578" s="244"/>
      <c r="G578" s="241"/>
      <c r="H578" s="241" t="n">
        <f aca="false">Fopag!J471</f>
        <v>1.47272727272727</v>
      </c>
    </row>
    <row r="579" customFormat="false" ht="15" hidden="false" customHeight="true" outlineLevel="0" collapsed="false">
      <c r="A579" s="237" t="n">
        <f aca="false">Fopag!F472</f>
        <v>17</v>
      </c>
      <c r="B579" s="237" t="str">
        <f aca="false">Fopag!G472</f>
        <v>Vale Transporte</v>
      </c>
      <c r="C579" s="246"/>
      <c r="D579" s="244"/>
      <c r="G579" s="241"/>
      <c r="H579" s="241" t="n">
        <f aca="false">Fopag!J472</f>
        <v>19.44</v>
      </c>
    </row>
    <row r="580" customFormat="false" ht="15" hidden="false" customHeight="true" outlineLevel="0" collapsed="false">
      <c r="A580" s="237" t="n">
        <f aca="false">Fopag!F473</f>
        <v>23</v>
      </c>
      <c r="B580" s="237" t="str">
        <f aca="false">Fopag!G473</f>
        <v>Adiantamento</v>
      </c>
      <c r="C580" s="246"/>
      <c r="D580" s="244"/>
      <c r="G580" s="241"/>
      <c r="H580" s="241" t="n">
        <f aca="false">Fopag!J473</f>
        <v>50</v>
      </c>
    </row>
    <row r="581" customFormat="false" ht="15" hidden="false" customHeight="true" outlineLevel="0" collapsed="false">
      <c r="A581" s="237" t="n">
        <f aca="false">Fopag!F474</f>
        <v>81</v>
      </c>
      <c r="B581" s="237" t="str">
        <f aca="false">Fopag!G474</f>
        <v>Contr.Assistencial</v>
      </c>
      <c r="C581" s="244"/>
      <c r="D581" s="244"/>
      <c r="G581" s="241"/>
      <c r="H581" s="241" t="n">
        <f aca="false">Fopag!J474</f>
        <v>8</v>
      </c>
    </row>
    <row r="582" customFormat="false" ht="15" hidden="false" customHeight="true" outlineLevel="0" collapsed="false">
      <c r="A582" s="237" t="n">
        <f aca="false">Fopag!F475</f>
        <v>700</v>
      </c>
      <c r="B582" s="237" t="str">
        <f aca="false">Fopag!G475</f>
        <v>Inss</v>
      </c>
      <c r="C582" s="244"/>
      <c r="D582" s="244"/>
      <c r="G582" s="241"/>
      <c r="H582" s="241" t="n">
        <f aca="false">Fopag!J475</f>
        <v>23.8471363636364</v>
      </c>
    </row>
    <row r="583" customFormat="false" ht="12" hidden="false" customHeight="true" outlineLevel="0" collapsed="false">
      <c r="A583" s="237" t="n">
        <f aca="false">Fopag!F476</f>
        <v>704</v>
      </c>
      <c r="B583" s="237" t="str">
        <f aca="false">Fopag!G476</f>
        <v>IRRF</v>
      </c>
      <c r="C583" s="244"/>
      <c r="D583" s="244"/>
      <c r="G583" s="241"/>
      <c r="H583" s="241" t="n">
        <f aca="false">Fopag!J476</f>
        <v>0</v>
      </c>
    </row>
    <row r="584" s="248" customFormat="true" ht="25.5" hidden="false" customHeight="true" outlineLevel="0" collapsed="false">
      <c r="A584" s="247" t="s">
        <v>388</v>
      </c>
      <c r="B584" s="247"/>
      <c r="C584" s="247"/>
      <c r="G584" s="249" t="n">
        <f aca="false">SUM(G571:G583)</f>
        <v>594.24</v>
      </c>
      <c r="H584" s="249" t="n">
        <f aca="false">SUM(H571:H583)</f>
        <v>113.559863636364</v>
      </c>
    </row>
    <row r="585" s="248" customFormat="true" ht="25.5" hidden="false" customHeight="true" outlineLevel="0" collapsed="false">
      <c r="A585" s="247"/>
      <c r="B585" s="247"/>
      <c r="C585" s="247"/>
      <c r="G585" s="250"/>
      <c r="H585" s="249" t="n">
        <f aca="false">G584-H584</f>
        <v>480.680136363636</v>
      </c>
    </row>
    <row r="586" s="251" customFormat="true" ht="25.5" hidden="false" customHeight="true" outlineLevel="0" collapsed="false">
      <c r="B586" s="252" t="n">
        <f aca="false">Fopag!G468</f>
        <v>324</v>
      </c>
      <c r="C586" s="252" t="n">
        <f aca="false">Fopag!E480</f>
        <v>311.727272727273</v>
      </c>
      <c r="E586" s="253" t="n">
        <f aca="false">Fopag!E481</f>
        <v>311.727272727273</v>
      </c>
      <c r="F586" s="252" t="n">
        <f aca="false">Fopag!J482</f>
        <v>24.9381818181818</v>
      </c>
      <c r="H586" s="253" t="n">
        <f aca="false">Fopag!E482</f>
        <v>-2091.87986363636</v>
      </c>
    </row>
    <row r="589" s="217" customFormat="true" ht="13.5" hidden="false" customHeight="true" outlineLevel="0" collapsed="false">
      <c r="A589" s="255" t="str">
        <f aca="false">Fopag!$C$7</f>
        <v>BOM NEGóCIO Comercial do Lar Ltda ME</v>
      </c>
      <c r="B589" s="255"/>
      <c r="C589" s="255"/>
    </row>
    <row r="590" s="217" customFormat="true" ht="12" hidden="false" customHeight="true" outlineLevel="0" collapsed="false">
      <c r="A590" s="218" t="str">
        <f aca="false">Fopag!$C$8</f>
        <v>Rua do Escorrega Lá Vai Um, 123</v>
      </c>
      <c r="B590" s="218"/>
      <c r="C590" s="218"/>
      <c r="G590" s="219" t="s">
        <v>387</v>
      </c>
      <c r="H590" s="220" t="n">
        <f aca="false">Fopag!$C$13</f>
        <v>37073</v>
      </c>
    </row>
    <row r="591" s="217" customFormat="true" ht="12.75" hidden="false" customHeight="true" outlineLevel="0" collapsed="false">
      <c r="A591" s="221" t="n">
        <f aca="false">Fopag!$C$10</f>
        <v>11222333000101</v>
      </c>
      <c r="B591" s="221"/>
      <c r="C591" s="221"/>
    </row>
    <row r="592" s="217" customFormat="true" ht="12" hidden="false" customHeight="true" outlineLevel="0" collapsed="false">
      <c r="A592" s="222"/>
      <c r="B592" s="222"/>
      <c r="C592" s="218"/>
      <c r="D592" s="223" t="s">
        <v>232</v>
      </c>
      <c r="E592" s="224" t="str">
        <f aca="false">Empregados!B989</f>
        <v>func25</v>
      </c>
      <c r="F592" s="225" t="n">
        <f aca="false">Empregados!B987</f>
        <v>36916</v>
      </c>
      <c r="G592" s="226" t="n">
        <f aca="false">Empregados!B982</f>
        <v>10025</v>
      </c>
      <c r="H592" s="227" t="n">
        <f aca="false">Empregados!B984</f>
        <v>12312345250</v>
      </c>
    </row>
    <row r="593" s="217" customFormat="true" ht="25.5" hidden="false" customHeight="true" outlineLevel="0" collapsed="false">
      <c r="A593" s="228" t="n">
        <f aca="false">Fopag!A487</f>
        <v>25</v>
      </c>
      <c r="B593" s="229" t="str">
        <f aca="false">Fopag!B487</f>
        <v>Vinte e cinco</v>
      </c>
      <c r="C593" s="230"/>
      <c r="D593" s="231"/>
      <c r="E593" s="231"/>
      <c r="F593" s="232"/>
      <c r="G593" s="233" t="n">
        <f aca="false">Empregados!B979</f>
        <v>11222025</v>
      </c>
      <c r="H593" s="234" t="n">
        <f aca="false">Empregados!B980</f>
        <v>11122233325</v>
      </c>
    </row>
    <row r="594" s="217" customFormat="true" ht="7.5" hidden="false" customHeight="true" outlineLevel="0" collapsed="false">
      <c r="A594" s="235"/>
      <c r="B594" s="236"/>
      <c r="C594" s="218"/>
    </row>
    <row r="595" customFormat="false" ht="15" hidden="false" customHeight="true" outlineLevel="0" collapsed="false">
      <c r="A595" s="237" t="n">
        <f aca="false">Fopag!A489</f>
        <v>1</v>
      </c>
      <c r="B595" s="237" t="str">
        <f aca="false">Fopag!B489</f>
        <v>Salário do Mês</v>
      </c>
      <c r="C595" s="239"/>
      <c r="D595" s="240"/>
      <c r="G595" s="241" t="n">
        <f aca="false">Fopag!E489</f>
        <v>325</v>
      </c>
      <c r="H595" s="241"/>
    </row>
    <row r="596" customFormat="false" ht="15" hidden="false" customHeight="true" outlineLevel="0" collapsed="false">
      <c r="A596" s="237" t="n">
        <f aca="false">Fopag!A490</f>
        <v>77</v>
      </c>
      <c r="B596" s="237" t="str">
        <f aca="false">Fopag!B490</f>
        <v>Adicional Noturno</v>
      </c>
      <c r="C596" s="242"/>
      <c r="D596" s="243"/>
      <c r="G596" s="241" t="n">
        <f aca="false">Fopag!E490</f>
        <v>0</v>
      </c>
      <c r="H596" s="241"/>
    </row>
    <row r="597" customFormat="false" ht="15" hidden="false" customHeight="true" outlineLevel="0" collapsed="false">
      <c r="A597" s="237" t="n">
        <f aca="false">Fopag!A491</f>
        <v>19</v>
      </c>
      <c r="B597" s="237" t="str">
        <f aca="false">Fopag!B491</f>
        <v>Estimat.de Gorjetas</v>
      </c>
      <c r="C597" s="239"/>
      <c r="D597" s="243"/>
      <c r="G597" s="241" t="n">
        <f aca="false">Fopag!E491</f>
        <v>0</v>
      </c>
      <c r="H597" s="241"/>
    </row>
    <row r="598" customFormat="false" ht="15" hidden="false" customHeight="true" outlineLevel="0" collapsed="false">
      <c r="A598" s="237" t="n">
        <f aca="false">Fopag!A492</f>
        <v>40</v>
      </c>
      <c r="B598" s="237" t="n">
        <f aca="false">Fopag!B492</f>
        <v>0</v>
      </c>
      <c r="C598" s="239"/>
      <c r="D598" s="243"/>
      <c r="G598" s="241" t="n">
        <f aca="false">Fopag!E492</f>
        <v>0</v>
      </c>
      <c r="H598" s="241"/>
    </row>
    <row r="599" customFormat="false" ht="15" hidden="false" customHeight="true" outlineLevel="0" collapsed="false">
      <c r="A599" s="237" t="n">
        <f aca="false">Fopag!A493</f>
        <v>0</v>
      </c>
      <c r="B599" s="237" t="n">
        <f aca="false">Fopag!B493</f>
        <v>0</v>
      </c>
      <c r="C599" s="239"/>
      <c r="D599" s="243"/>
      <c r="G599" s="241" t="n">
        <f aca="false">Fopag!E493</f>
        <v>0</v>
      </c>
      <c r="H599" s="241"/>
    </row>
    <row r="600" customFormat="false" ht="15" hidden="false" customHeight="true" outlineLevel="0" collapsed="false">
      <c r="A600" s="237" t="n">
        <f aca="false">Fopag!A494</f>
        <v>500</v>
      </c>
      <c r="B600" s="237" t="str">
        <f aca="false">Fopag!B494</f>
        <v>Salário Familia</v>
      </c>
      <c r="C600" s="239"/>
      <c r="D600" s="244"/>
      <c r="G600" s="241" t="n">
        <f aca="false">Fopag!E494</f>
        <v>281.5</v>
      </c>
      <c r="H600" s="241"/>
    </row>
    <row r="601" customFormat="false" ht="15" hidden="false" customHeight="true" outlineLevel="0" collapsed="false">
      <c r="A601" s="237" t="n">
        <f aca="false">Fopag!F489</f>
        <v>74</v>
      </c>
      <c r="B601" s="237" t="str">
        <f aca="false">Fopag!G489</f>
        <v>Faltas</v>
      </c>
      <c r="C601" s="246"/>
      <c r="D601" s="244"/>
      <c r="G601" s="241"/>
      <c r="H601" s="241" t="n">
        <f aca="false">Fopag!J489</f>
        <v>10.8333333333333</v>
      </c>
    </row>
    <row r="602" customFormat="false" ht="15" hidden="false" customHeight="true" outlineLevel="0" collapsed="false">
      <c r="A602" s="237" t="n">
        <f aca="false">Fopag!F490</f>
        <v>75</v>
      </c>
      <c r="B602" s="237" t="str">
        <f aca="false">Fopag!G490</f>
        <v>Atrasos</v>
      </c>
      <c r="C602" s="246"/>
      <c r="D602" s="244"/>
      <c r="G602" s="241"/>
      <c r="H602" s="241" t="n">
        <f aca="false">Fopag!J490</f>
        <v>1.47727272727273</v>
      </c>
    </row>
    <row r="603" customFormat="false" ht="15" hidden="false" customHeight="true" outlineLevel="0" collapsed="false">
      <c r="A603" s="237" t="n">
        <f aca="false">Fopag!F491</f>
        <v>17</v>
      </c>
      <c r="B603" s="237" t="str">
        <f aca="false">Fopag!G491</f>
        <v>Vale Transporte</v>
      </c>
      <c r="C603" s="246"/>
      <c r="D603" s="244"/>
      <c r="G603" s="241"/>
      <c r="H603" s="241" t="n">
        <f aca="false">Fopag!J491</f>
        <v>19.5</v>
      </c>
    </row>
    <row r="604" customFormat="false" ht="15" hidden="false" customHeight="true" outlineLevel="0" collapsed="false">
      <c r="A604" s="237" t="n">
        <f aca="false">Fopag!F492</f>
        <v>23</v>
      </c>
      <c r="B604" s="237" t="str">
        <f aca="false">Fopag!G492</f>
        <v>Adiantamento</v>
      </c>
      <c r="C604" s="246"/>
      <c r="D604" s="244"/>
      <c r="G604" s="241"/>
      <c r="H604" s="241" t="n">
        <f aca="false">Fopag!J492</f>
        <v>50</v>
      </c>
    </row>
    <row r="605" customFormat="false" ht="15" hidden="false" customHeight="true" outlineLevel="0" collapsed="false">
      <c r="A605" s="237" t="n">
        <f aca="false">Fopag!F493</f>
        <v>81</v>
      </c>
      <c r="B605" s="237" t="str">
        <f aca="false">Fopag!G493</f>
        <v>Contr.Assistencial</v>
      </c>
      <c r="C605" s="244"/>
      <c r="D605" s="244"/>
      <c r="G605" s="241"/>
      <c r="H605" s="241" t="n">
        <f aca="false">Fopag!J493</f>
        <v>8</v>
      </c>
    </row>
    <row r="606" customFormat="false" ht="15" hidden="false" customHeight="true" outlineLevel="0" collapsed="false">
      <c r="A606" s="237" t="n">
        <f aca="false">Fopag!F494</f>
        <v>700</v>
      </c>
      <c r="B606" s="237" t="str">
        <f aca="false">Fopag!G494</f>
        <v>Inss</v>
      </c>
      <c r="C606" s="244"/>
      <c r="D606" s="244"/>
      <c r="G606" s="241"/>
      <c r="H606" s="241" t="n">
        <f aca="false">Fopag!J494</f>
        <v>23.9207386363636</v>
      </c>
    </row>
    <row r="607" customFormat="false" ht="12.75" hidden="false" customHeight="true" outlineLevel="0" collapsed="false">
      <c r="A607" s="237" t="n">
        <f aca="false">Fopag!F495</f>
        <v>704</v>
      </c>
      <c r="B607" s="237" t="str">
        <f aca="false">Fopag!G495</f>
        <v>IRRF</v>
      </c>
      <c r="C607" s="244"/>
      <c r="D607" s="244"/>
      <c r="G607" s="241"/>
      <c r="H607" s="241" t="n">
        <f aca="false">Fopag!J495</f>
        <v>0</v>
      </c>
    </row>
    <row r="608" s="248" customFormat="true" ht="25.5" hidden="false" customHeight="true" outlineLevel="0" collapsed="false">
      <c r="A608" s="247" t="s">
        <v>388</v>
      </c>
      <c r="B608" s="247"/>
      <c r="C608" s="247"/>
      <c r="G608" s="249" t="n">
        <f aca="false">SUM(G595:G607)</f>
        <v>606.5</v>
      </c>
      <c r="H608" s="249" t="n">
        <f aca="false">SUM(H595:H607)</f>
        <v>113.73134469697</v>
      </c>
    </row>
    <row r="609" s="248" customFormat="true" ht="25.5" hidden="false" customHeight="true" outlineLevel="0" collapsed="false">
      <c r="A609" s="247"/>
      <c r="B609" s="247"/>
      <c r="C609" s="247"/>
      <c r="G609" s="250"/>
      <c r="H609" s="249" t="n">
        <f aca="false">G608-H608</f>
        <v>492.76865530303</v>
      </c>
    </row>
    <row r="610" s="251" customFormat="true" ht="25.5" hidden="false" customHeight="true" outlineLevel="0" collapsed="false">
      <c r="B610" s="252" t="n">
        <f aca="false">Fopag!G487</f>
        <v>325</v>
      </c>
      <c r="C610" s="252" t="n">
        <f aca="false">Fopag!E499</f>
        <v>312.689393939394</v>
      </c>
      <c r="E610" s="253" t="n">
        <f aca="false">Fopag!E500</f>
        <v>312.689393939394</v>
      </c>
      <c r="F610" s="252" t="n">
        <f aca="false">Fopag!J501</f>
        <v>25.0151515151515</v>
      </c>
      <c r="H610" s="253" t="n">
        <f aca="false">Fopag!E501</f>
        <v>-2185.73134469697</v>
      </c>
    </row>
    <row r="611" customFormat="false" ht="15" hidden="false" customHeight="false" outlineLevel="0" collapsed="false">
      <c r="C611" s="254"/>
    </row>
    <row r="612" customFormat="false" ht="6" hidden="false" customHeight="true" outlineLevel="0" collapsed="false">
      <c r="C612" s="254"/>
    </row>
    <row r="614" s="217" customFormat="true" ht="13.5" hidden="false" customHeight="true" outlineLevel="0" collapsed="false">
      <c r="A614" s="255" t="str">
        <f aca="false">Fopag!$C$7</f>
        <v>BOM NEGóCIO Comercial do Lar Ltda ME</v>
      </c>
      <c r="B614" s="255"/>
      <c r="C614" s="255"/>
    </row>
    <row r="615" s="217" customFormat="true" ht="12" hidden="false" customHeight="true" outlineLevel="0" collapsed="false">
      <c r="A615" s="218" t="str">
        <f aca="false">Fopag!$C$8</f>
        <v>Rua do Escorrega Lá Vai Um, 123</v>
      </c>
      <c r="B615" s="218"/>
      <c r="C615" s="218"/>
      <c r="G615" s="219" t="s">
        <v>387</v>
      </c>
      <c r="H615" s="220" t="n">
        <f aca="false">Fopag!$C$13</f>
        <v>37073</v>
      </c>
    </row>
    <row r="616" s="217" customFormat="true" ht="12.75" hidden="false" customHeight="true" outlineLevel="0" collapsed="false">
      <c r="A616" s="221" t="n">
        <f aca="false">Fopag!$C$10</f>
        <v>11222333000101</v>
      </c>
      <c r="B616" s="221"/>
      <c r="C616" s="221"/>
    </row>
    <row r="617" s="217" customFormat="true" ht="18" hidden="false" customHeight="true" outlineLevel="0" collapsed="false">
      <c r="A617" s="222"/>
      <c r="B617" s="222"/>
      <c r="C617" s="218"/>
      <c r="D617" s="223" t="s">
        <v>232</v>
      </c>
      <c r="E617" s="224" t="str">
        <f aca="false">Empregados!B1029</f>
        <v>func26</v>
      </c>
      <c r="F617" s="225" t="n">
        <f aca="false">Empregados!B1027</f>
        <v>36917</v>
      </c>
      <c r="G617" s="226" t="n">
        <f aca="false">Empregados!B1022</f>
        <v>10026</v>
      </c>
      <c r="H617" s="227" t="n">
        <f aca="false">Empregados!B1024</f>
        <v>12312345260</v>
      </c>
    </row>
    <row r="618" s="217" customFormat="true" ht="25.5" hidden="false" customHeight="true" outlineLevel="0" collapsed="false">
      <c r="A618" s="228" t="n">
        <f aca="false">Fopag!A506</f>
        <v>26</v>
      </c>
      <c r="B618" s="229" t="str">
        <f aca="false">Fopag!B506</f>
        <v>Vinte e seis</v>
      </c>
      <c r="C618" s="230"/>
      <c r="D618" s="231"/>
      <c r="E618" s="231"/>
      <c r="F618" s="232"/>
      <c r="G618" s="233" t="n">
        <f aca="false">Empregados!B1019</f>
        <v>11222026</v>
      </c>
      <c r="H618" s="234" t="n">
        <f aca="false">Empregados!B1020</f>
        <v>11122233326</v>
      </c>
    </row>
    <row r="619" s="217" customFormat="true" ht="8.25" hidden="false" customHeight="true" outlineLevel="0" collapsed="false">
      <c r="A619" s="235"/>
      <c r="B619" s="236"/>
      <c r="C619" s="218"/>
    </row>
    <row r="620" customFormat="false" ht="15" hidden="false" customHeight="true" outlineLevel="0" collapsed="false">
      <c r="A620" s="237" t="n">
        <f aca="false">Fopag!A508</f>
        <v>1</v>
      </c>
      <c r="B620" s="237" t="str">
        <f aca="false">Fopag!B508</f>
        <v>Salário do Mês</v>
      </c>
      <c r="C620" s="239"/>
      <c r="D620" s="240"/>
      <c r="G620" s="241" t="n">
        <f aca="false">Fopag!E508</f>
        <v>326</v>
      </c>
      <c r="H620" s="241"/>
    </row>
    <row r="621" customFormat="false" ht="15" hidden="false" customHeight="true" outlineLevel="0" collapsed="false">
      <c r="A621" s="237" t="n">
        <f aca="false">Fopag!A509</f>
        <v>77</v>
      </c>
      <c r="B621" s="237" t="str">
        <f aca="false">Fopag!B509</f>
        <v>Adicional Noturno</v>
      </c>
      <c r="C621" s="242"/>
      <c r="D621" s="243"/>
      <c r="G621" s="241" t="n">
        <f aca="false">Fopag!E509</f>
        <v>0</v>
      </c>
      <c r="H621" s="241"/>
    </row>
    <row r="622" customFormat="false" ht="15" hidden="false" customHeight="true" outlineLevel="0" collapsed="false">
      <c r="A622" s="237" t="n">
        <f aca="false">Fopag!A510</f>
        <v>19</v>
      </c>
      <c r="B622" s="237" t="str">
        <f aca="false">Fopag!B510</f>
        <v>Estimat.de Gorjetas</v>
      </c>
      <c r="C622" s="239"/>
      <c r="D622" s="243"/>
      <c r="G622" s="241" t="n">
        <f aca="false">Fopag!E510</f>
        <v>0</v>
      </c>
      <c r="H622" s="241"/>
    </row>
    <row r="623" customFormat="false" ht="15" hidden="false" customHeight="true" outlineLevel="0" collapsed="false">
      <c r="A623" s="237" t="n">
        <f aca="false">Fopag!A511</f>
        <v>40</v>
      </c>
      <c r="B623" s="237" t="n">
        <f aca="false">Fopag!B511</f>
        <v>0</v>
      </c>
      <c r="C623" s="239"/>
      <c r="D623" s="243"/>
      <c r="G623" s="241" t="n">
        <f aca="false">Fopag!E511</f>
        <v>0</v>
      </c>
      <c r="H623" s="241"/>
    </row>
    <row r="624" customFormat="false" ht="15" hidden="false" customHeight="true" outlineLevel="0" collapsed="false">
      <c r="A624" s="237" t="n">
        <f aca="false">Fopag!A512</f>
        <v>0</v>
      </c>
      <c r="B624" s="237" t="n">
        <f aca="false">Fopag!B512</f>
        <v>0</v>
      </c>
      <c r="C624" s="239"/>
      <c r="D624" s="243"/>
      <c r="G624" s="241" t="n">
        <f aca="false">Fopag!E512</f>
        <v>0</v>
      </c>
      <c r="H624" s="241"/>
    </row>
    <row r="625" customFormat="false" ht="15" hidden="false" customHeight="true" outlineLevel="0" collapsed="false">
      <c r="A625" s="237" t="n">
        <f aca="false">Fopag!A513</f>
        <v>500</v>
      </c>
      <c r="B625" s="237" t="str">
        <f aca="false">Fopag!B513</f>
        <v>Salário Familia</v>
      </c>
      <c r="C625" s="239"/>
      <c r="D625" s="244"/>
      <c r="G625" s="241" t="n">
        <f aca="false">Fopag!E513</f>
        <v>292.76</v>
      </c>
      <c r="H625" s="241"/>
    </row>
    <row r="626" customFormat="false" ht="15" hidden="false" customHeight="true" outlineLevel="0" collapsed="false">
      <c r="A626" s="237" t="n">
        <f aca="false">Fopag!F508</f>
        <v>74</v>
      </c>
      <c r="B626" s="237" t="str">
        <f aca="false">Fopag!G508</f>
        <v>Faltas</v>
      </c>
      <c r="C626" s="246"/>
      <c r="D626" s="244"/>
      <c r="G626" s="241"/>
      <c r="H626" s="241" t="n">
        <f aca="false">Fopag!J508</f>
        <v>10.8666666666667</v>
      </c>
    </row>
    <row r="627" customFormat="false" ht="15" hidden="false" customHeight="true" outlineLevel="0" collapsed="false">
      <c r="A627" s="237" t="n">
        <f aca="false">Fopag!F509</f>
        <v>75</v>
      </c>
      <c r="B627" s="237" t="str">
        <f aca="false">Fopag!G509</f>
        <v>Atrasos</v>
      </c>
      <c r="C627" s="246"/>
      <c r="D627" s="244"/>
      <c r="G627" s="241"/>
      <c r="H627" s="241" t="n">
        <f aca="false">Fopag!J509</f>
        <v>1.48181818181818</v>
      </c>
    </row>
    <row r="628" customFormat="false" ht="15" hidden="false" customHeight="true" outlineLevel="0" collapsed="false">
      <c r="A628" s="237" t="n">
        <f aca="false">Fopag!F510</f>
        <v>17</v>
      </c>
      <c r="B628" s="237" t="str">
        <f aca="false">Fopag!G510</f>
        <v>Vale Transporte</v>
      </c>
      <c r="C628" s="246"/>
      <c r="D628" s="244"/>
      <c r="G628" s="241"/>
      <c r="H628" s="241" t="n">
        <f aca="false">Fopag!J510</f>
        <v>19.56</v>
      </c>
    </row>
    <row r="629" customFormat="false" ht="15" hidden="false" customHeight="true" outlineLevel="0" collapsed="false">
      <c r="A629" s="237" t="n">
        <f aca="false">Fopag!F511</f>
        <v>23</v>
      </c>
      <c r="B629" s="237" t="str">
        <f aca="false">Fopag!G511</f>
        <v>Adiantamento</v>
      </c>
      <c r="C629" s="246"/>
      <c r="D629" s="244"/>
      <c r="G629" s="241"/>
      <c r="H629" s="241" t="n">
        <f aca="false">Fopag!J511</f>
        <v>50</v>
      </c>
    </row>
    <row r="630" customFormat="false" ht="15" hidden="false" customHeight="true" outlineLevel="0" collapsed="false">
      <c r="A630" s="237" t="n">
        <f aca="false">Fopag!F512</f>
        <v>81</v>
      </c>
      <c r="B630" s="237" t="str">
        <f aca="false">Fopag!G512</f>
        <v>Contr.Assistencial</v>
      </c>
      <c r="C630" s="244"/>
      <c r="D630" s="244"/>
      <c r="G630" s="241"/>
      <c r="H630" s="241" t="n">
        <f aca="false">Fopag!J512</f>
        <v>8</v>
      </c>
    </row>
    <row r="631" customFormat="false" ht="15" hidden="false" customHeight="true" outlineLevel="0" collapsed="false">
      <c r="A631" s="237" t="n">
        <f aca="false">Fopag!F513</f>
        <v>700</v>
      </c>
      <c r="B631" s="237" t="str">
        <f aca="false">Fopag!G513</f>
        <v>Inss</v>
      </c>
      <c r="C631" s="244"/>
      <c r="D631" s="244"/>
      <c r="G631" s="241"/>
      <c r="H631" s="241" t="n">
        <f aca="false">Fopag!J513</f>
        <v>23.9943409090909</v>
      </c>
    </row>
    <row r="632" customFormat="false" ht="12" hidden="false" customHeight="true" outlineLevel="0" collapsed="false">
      <c r="A632" s="237" t="n">
        <f aca="false">Fopag!F514</f>
        <v>704</v>
      </c>
      <c r="B632" s="237" t="str">
        <f aca="false">Fopag!G514</f>
        <v>IRRF</v>
      </c>
      <c r="C632" s="244"/>
      <c r="D632" s="244"/>
      <c r="G632" s="241"/>
      <c r="H632" s="241" t="n">
        <f aca="false">Fopag!J514</f>
        <v>0</v>
      </c>
    </row>
    <row r="633" s="248" customFormat="true" ht="25.5" hidden="false" customHeight="true" outlineLevel="0" collapsed="false">
      <c r="A633" s="247" t="s">
        <v>388</v>
      </c>
      <c r="B633" s="247"/>
      <c r="C633" s="247"/>
      <c r="G633" s="249" t="n">
        <f aca="false">SUM(G620:G632)</f>
        <v>618.76</v>
      </c>
      <c r="H633" s="249" t="n">
        <f aca="false">SUM(H620:H632)</f>
        <v>113.902825757576</v>
      </c>
    </row>
    <row r="634" s="248" customFormat="true" ht="25.5" hidden="false" customHeight="true" outlineLevel="0" collapsed="false">
      <c r="A634" s="247"/>
      <c r="B634" s="247"/>
      <c r="C634" s="247"/>
      <c r="G634" s="250"/>
      <c r="H634" s="249" t="n">
        <f aca="false">G633-H633</f>
        <v>504.857174242424</v>
      </c>
    </row>
    <row r="635" s="251" customFormat="true" ht="25.5" hidden="false" customHeight="true" outlineLevel="0" collapsed="false">
      <c r="B635" s="252" t="n">
        <f aca="false">Fopag!G506</f>
        <v>326</v>
      </c>
      <c r="C635" s="252" t="n">
        <f aca="false">Fopag!E518</f>
        <v>313.651515151515</v>
      </c>
      <c r="E635" s="253" t="n">
        <f aca="false">Fopag!E519</f>
        <v>313.651515151515</v>
      </c>
      <c r="F635" s="252" t="n">
        <f aca="false">Fopag!J520</f>
        <v>25.0921212121212</v>
      </c>
      <c r="H635" s="253" t="n">
        <f aca="false">Fopag!E520</f>
        <v>-2279.58282575758</v>
      </c>
    </row>
    <row r="638" s="217" customFormat="true" ht="13.5" hidden="false" customHeight="true" outlineLevel="0" collapsed="false">
      <c r="A638" s="255" t="str">
        <f aca="false">Fopag!$C$7</f>
        <v>BOM NEGóCIO Comercial do Lar Ltda ME</v>
      </c>
      <c r="B638" s="255"/>
      <c r="C638" s="255"/>
    </row>
    <row r="639" s="217" customFormat="true" ht="12" hidden="false" customHeight="true" outlineLevel="0" collapsed="false">
      <c r="A639" s="218" t="str">
        <f aca="false">Fopag!$C$8</f>
        <v>Rua do Escorrega Lá Vai Um, 123</v>
      </c>
      <c r="B639" s="218"/>
      <c r="C639" s="218"/>
      <c r="G639" s="219" t="s">
        <v>387</v>
      </c>
      <c r="H639" s="220" t="n">
        <f aca="false">Fopag!$C$13</f>
        <v>37073</v>
      </c>
    </row>
    <row r="640" s="217" customFormat="true" ht="12.75" hidden="false" customHeight="true" outlineLevel="0" collapsed="false">
      <c r="A640" s="221" t="n">
        <f aca="false">Fopag!$C$10</f>
        <v>11222333000101</v>
      </c>
      <c r="B640" s="221"/>
      <c r="C640" s="221"/>
    </row>
    <row r="641" s="217" customFormat="true" ht="14.25" hidden="false" customHeight="true" outlineLevel="0" collapsed="false">
      <c r="A641" s="222"/>
      <c r="B641" s="222"/>
      <c r="C641" s="218"/>
      <c r="D641" s="223" t="s">
        <v>232</v>
      </c>
      <c r="E641" s="224" t="str">
        <f aca="false">Empregados!B1069</f>
        <v>func27</v>
      </c>
      <c r="F641" s="225" t="n">
        <f aca="false">Empregados!B1067</f>
        <v>36918</v>
      </c>
      <c r="G641" s="226" t="n">
        <f aca="false">Empregados!B1062</f>
        <v>10027</v>
      </c>
      <c r="H641" s="227" t="n">
        <f aca="false">Empregados!B1064</f>
        <v>12312345270</v>
      </c>
    </row>
    <row r="642" s="217" customFormat="true" ht="25.5" hidden="false" customHeight="true" outlineLevel="0" collapsed="false">
      <c r="A642" s="228" t="n">
        <f aca="false">Fopag!A526</f>
        <v>27</v>
      </c>
      <c r="B642" s="229" t="str">
        <f aca="false">Fopag!B526</f>
        <v>Vinte e sete</v>
      </c>
      <c r="C642" s="230"/>
      <c r="D642" s="231"/>
      <c r="E642" s="231"/>
      <c r="F642" s="232"/>
      <c r="G642" s="233" t="n">
        <f aca="false">Empregados!B1059</f>
        <v>11222027</v>
      </c>
      <c r="H642" s="234" t="n">
        <f aca="false">Empregados!B1060</f>
        <v>11122233327</v>
      </c>
    </row>
    <row r="643" s="217" customFormat="true" ht="7.5" hidden="false" customHeight="true" outlineLevel="0" collapsed="false">
      <c r="A643" s="235"/>
      <c r="B643" s="236"/>
      <c r="C643" s="218"/>
    </row>
    <row r="644" customFormat="false" ht="15" hidden="false" customHeight="true" outlineLevel="0" collapsed="false">
      <c r="A644" s="237" t="n">
        <f aca="false">Fopag!A528</f>
        <v>1</v>
      </c>
      <c r="B644" s="237" t="str">
        <f aca="false">Fopag!B528</f>
        <v>Salário do Mês</v>
      </c>
      <c r="C644" s="239"/>
      <c r="D644" s="240"/>
      <c r="G644" s="241" t="n">
        <f aca="false">Fopag!E528</f>
        <v>327</v>
      </c>
      <c r="H644" s="241"/>
    </row>
    <row r="645" customFormat="false" ht="15" hidden="false" customHeight="true" outlineLevel="0" collapsed="false">
      <c r="A645" s="237" t="n">
        <f aca="false">Fopag!A529</f>
        <v>77</v>
      </c>
      <c r="B645" s="237" t="str">
        <f aca="false">Fopag!B529</f>
        <v>Adicional Noturno</v>
      </c>
      <c r="C645" s="242"/>
      <c r="D645" s="243"/>
      <c r="G645" s="241" t="n">
        <f aca="false">Fopag!E529</f>
        <v>0</v>
      </c>
      <c r="H645" s="241"/>
    </row>
    <row r="646" customFormat="false" ht="15" hidden="false" customHeight="true" outlineLevel="0" collapsed="false">
      <c r="A646" s="237" t="n">
        <f aca="false">Fopag!A530</f>
        <v>19</v>
      </c>
      <c r="B646" s="237" t="str">
        <f aca="false">Fopag!B530</f>
        <v>Estimat.de Gorjetas</v>
      </c>
      <c r="C646" s="239"/>
      <c r="D646" s="243"/>
      <c r="G646" s="241" t="n">
        <f aca="false">Fopag!E530</f>
        <v>0</v>
      </c>
      <c r="H646" s="241"/>
    </row>
    <row r="647" customFormat="false" ht="15" hidden="false" customHeight="true" outlineLevel="0" collapsed="false">
      <c r="A647" s="237" t="n">
        <f aca="false">Fopag!A531</f>
        <v>40</v>
      </c>
      <c r="B647" s="237" t="n">
        <f aca="false">Fopag!B531</f>
        <v>0</v>
      </c>
      <c r="C647" s="239"/>
      <c r="D647" s="243"/>
      <c r="G647" s="241" t="n">
        <f aca="false">Fopag!E531</f>
        <v>0</v>
      </c>
      <c r="H647" s="241"/>
    </row>
    <row r="648" customFormat="false" ht="15" hidden="false" customHeight="true" outlineLevel="0" collapsed="false">
      <c r="A648" s="237" t="n">
        <f aca="false">Fopag!A532</f>
        <v>0</v>
      </c>
      <c r="B648" s="237" t="n">
        <f aca="false">Fopag!B532</f>
        <v>0</v>
      </c>
      <c r="C648" s="239"/>
      <c r="D648" s="243"/>
      <c r="G648" s="241" t="n">
        <f aca="false">Fopag!E532</f>
        <v>0</v>
      </c>
      <c r="H648" s="241"/>
    </row>
    <row r="649" customFormat="false" ht="15" hidden="false" customHeight="true" outlineLevel="0" collapsed="false">
      <c r="A649" s="237" t="n">
        <f aca="false">Fopag!A533</f>
        <v>500</v>
      </c>
      <c r="B649" s="237" t="str">
        <f aca="false">Fopag!B533</f>
        <v>Salário Familia</v>
      </c>
      <c r="C649" s="239"/>
      <c r="D649" s="244"/>
      <c r="G649" s="241" t="n">
        <f aca="false">Fopag!E533</f>
        <v>304.02</v>
      </c>
      <c r="H649" s="241"/>
    </row>
    <row r="650" customFormat="false" ht="15" hidden="false" customHeight="true" outlineLevel="0" collapsed="false">
      <c r="A650" s="237" t="n">
        <f aca="false">Fopag!F528</f>
        <v>74</v>
      </c>
      <c r="B650" s="237" t="str">
        <f aca="false">Fopag!G528</f>
        <v>Faltas</v>
      </c>
      <c r="C650" s="246"/>
      <c r="D650" s="244"/>
      <c r="G650" s="241"/>
      <c r="H650" s="241" t="n">
        <f aca="false">Fopag!J528</f>
        <v>10.9</v>
      </c>
    </row>
    <row r="651" customFormat="false" ht="15" hidden="false" customHeight="true" outlineLevel="0" collapsed="false">
      <c r="A651" s="237" t="n">
        <f aca="false">Fopag!F529</f>
        <v>75</v>
      </c>
      <c r="B651" s="237" t="str">
        <f aca="false">Fopag!G529</f>
        <v>Atrasos</v>
      </c>
      <c r="C651" s="246"/>
      <c r="D651" s="244"/>
      <c r="G651" s="241"/>
      <c r="H651" s="241" t="n">
        <f aca="false">Fopag!J529</f>
        <v>1.48636363636364</v>
      </c>
    </row>
    <row r="652" customFormat="false" ht="15" hidden="false" customHeight="true" outlineLevel="0" collapsed="false">
      <c r="A652" s="237" t="n">
        <f aca="false">Fopag!F530</f>
        <v>17</v>
      </c>
      <c r="B652" s="237" t="str">
        <f aca="false">Fopag!G530</f>
        <v>Vale Transporte</v>
      </c>
      <c r="C652" s="246"/>
      <c r="D652" s="244"/>
      <c r="G652" s="241"/>
      <c r="H652" s="241" t="n">
        <f aca="false">Fopag!J530</f>
        <v>19.62</v>
      </c>
    </row>
    <row r="653" customFormat="false" ht="15" hidden="false" customHeight="true" outlineLevel="0" collapsed="false">
      <c r="A653" s="237" t="n">
        <f aca="false">Fopag!F531</f>
        <v>23</v>
      </c>
      <c r="B653" s="237" t="str">
        <f aca="false">Fopag!G531</f>
        <v>Adiantamento</v>
      </c>
      <c r="C653" s="246"/>
      <c r="D653" s="244"/>
      <c r="G653" s="241"/>
      <c r="H653" s="241" t="n">
        <f aca="false">Fopag!J531</f>
        <v>50</v>
      </c>
    </row>
    <row r="654" customFormat="false" ht="15" hidden="false" customHeight="true" outlineLevel="0" collapsed="false">
      <c r="A654" s="237" t="n">
        <f aca="false">Fopag!F532</f>
        <v>81</v>
      </c>
      <c r="B654" s="237" t="str">
        <f aca="false">Fopag!G532</f>
        <v>Contr.Assistencial</v>
      </c>
      <c r="C654" s="244"/>
      <c r="D654" s="244"/>
      <c r="G654" s="241"/>
      <c r="H654" s="241" t="n">
        <f aca="false">Fopag!J532</f>
        <v>8</v>
      </c>
    </row>
    <row r="655" customFormat="false" ht="15" hidden="false" customHeight="true" outlineLevel="0" collapsed="false">
      <c r="A655" s="237" t="n">
        <f aca="false">Fopag!F533</f>
        <v>700</v>
      </c>
      <c r="B655" s="237" t="str">
        <f aca="false">Fopag!G533</f>
        <v>Inss</v>
      </c>
      <c r="C655" s="244"/>
      <c r="D655" s="244"/>
      <c r="G655" s="241"/>
      <c r="H655" s="241" t="n">
        <f aca="false">Fopag!J533</f>
        <v>24.0679431818182</v>
      </c>
    </row>
    <row r="656" customFormat="false" ht="12" hidden="false" customHeight="true" outlineLevel="0" collapsed="false">
      <c r="A656" s="237" t="n">
        <f aca="false">Fopag!F534</f>
        <v>704</v>
      </c>
      <c r="B656" s="237" t="str">
        <f aca="false">Fopag!G534</f>
        <v>IRRF</v>
      </c>
      <c r="C656" s="244"/>
      <c r="D656" s="244"/>
      <c r="G656" s="241"/>
      <c r="H656" s="241" t="n">
        <f aca="false">Fopag!J534</f>
        <v>0</v>
      </c>
    </row>
    <row r="657" s="248" customFormat="true" ht="25.5" hidden="false" customHeight="true" outlineLevel="0" collapsed="false">
      <c r="A657" s="247" t="s">
        <v>388</v>
      </c>
      <c r="B657" s="247"/>
      <c r="C657" s="247"/>
      <c r="G657" s="249" t="n">
        <f aca="false">SUM(G644:G656)</f>
        <v>631.02</v>
      </c>
      <c r="H657" s="249" t="n">
        <f aca="false">SUM(H644:H656)</f>
        <v>114.074306818182</v>
      </c>
    </row>
    <row r="658" s="248" customFormat="true" ht="25.5" hidden="false" customHeight="true" outlineLevel="0" collapsed="false">
      <c r="A658" s="247"/>
      <c r="B658" s="247"/>
      <c r="C658" s="247"/>
      <c r="G658" s="250"/>
      <c r="H658" s="249" t="n">
        <f aca="false">G657-H657</f>
        <v>516.945693181818</v>
      </c>
    </row>
    <row r="659" s="251" customFormat="true" ht="25.5" hidden="false" customHeight="true" outlineLevel="0" collapsed="false">
      <c r="B659" s="252" t="n">
        <f aca="false">Fopag!G526</f>
        <v>327</v>
      </c>
      <c r="C659" s="252" t="n">
        <f aca="false">Fopag!E538</f>
        <v>314.613636363636</v>
      </c>
      <c r="E659" s="253" t="n">
        <f aca="false">Fopag!E539</f>
        <v>314.613636363636</v>
      </c>
      <c r="F659" s="252" t="n">
        <f aca="false">Fopag!J540</f>
        <v>25.1690909090909</v>
      </c>
      <c r="H659" s="253" t="n">
        <f aca="false">Fopag!E540</f>
        <v>-2373.43430681818</v>
      </c>
    </row>
    <row r="660" customFormat="false" ht="15" hidden="false" customHeight="false" outlineLevel="0" collapsed="false">
      <c r="C660" s="254"/>
    </row>
    <row r="661" customFormat="false" ht="6" hidden="false" customHeight="true" outlineLevel="0" collapsed="false">
      <c r="C661" s="254"/>
    </row>
    <row r="663" s="217" customFormat="true" ht="13.5" hidden="false" customHeight="true" outlineLevel="0" collapsed="false">
      <c r="A663" s="255" t="str">
        <f aca="false">Fopag!$C$7</f>
        <v>BOM NEGóCIO Comercial do Lar Ltda ME</v>
      </c>
      <c r="B663" s="255"/>
      <c r="C663" s="255"/>
    </row>
    <row r="664" s="217" customFormat="true" ht="12" hidden="false" customHeight="true" outlineLevel="0" collapsed="false">
      <c r="A664" s="218" t="str">
        <f aca="false">Fopag!$C$8</f>
        <v>Rua do Escorrega Lá Vai Um, 123</v>
      </c>
      <c r="B664" s="218"/>
      <c r="C664" s="218"/>
      <c r="G664" s="219" t="s">
        <v>387</v>
      </c>
      <c r="H664" s="220" t="n">
        <f aca="false">Fopag!$C$13</f>
        <v>37073</v>
      </c>
    </row>
    <row r="665" s="217" customFormat="true" ht="12.75" hidden="false" customHeight="true" outlineLevel="0" collapsed="false">
      <c r="A665" s="221" t="n">
        <f aca="false">Fopag!$C$10</f>
        <v>11222333000101</v>
      </c>
      <c r="B665" s="221"/>
      <c r="C665" s="221"/>
    </row>
    <row r="666" s="217" customFormat="true" ht="18" hidden="false" customHeight="true" outlineLevel="0" collapsed="false">
      <c r="A666" s="222"/>
      <c r="B666" s="222"/>
      <c r="C666" s="218"/>
      <c r="D666" s="223" t="s">
        <v>232</v>
      </c>
      <c r="E666" s="224" t="str">
        <f aca="false">Empregados!B1109</f>
        <v>func28</v>
      </c>
      <c r="F666" s="225" t="n">
        <f aca="false">Empregados!B1107</f>
        <v>36919</v>
      </c>
      <c r="G666" s="226" t="n">
        <f aca="false">Empregados!B1102</f>
        <v>10028</v>
      </c>
      <c r="H666" s="227" t="n">
        <f aca="false">Empregados!B1104</f>
        <v>12312345280</v>
      </c>
    </row>
    <row r="667" s="217" customFormat="true" ht="25.5" hidden="false" customHeight="true" outlineLevel="0" collapsed="false">
      <c r="A667" s="228" t="n">
        <f aca="false">Fopag!A545</f>
        <v>28</v>
      </c>
      <c r="B667" s="229" t="str">
        <f aca="false">Fopag!B545</f>
        <v>Vinte e oito</v>
      </c>
      <c r="C667" s="230"/>
      <c r="D667" s="231"/>
      <c r="E667" s="231"/>
      <c r="F667" s="232"/>
      <c r="G667" s="233" t="n">
        <f aca="false">Empregados!B1099</f>
        <v>11222028</v>
      </c>
      <c r="H667" s="234" t="n">
        <f aca="false">Empregados!B1100</f>
        <v>11122233328</v>
      </c>
    </row>
    <row r="668" s="217" customFormat="true" ht="7.5" hidden="false" customHeight="true" outlineLevel="0" collapsed="false">
      <c r="A668" s="235"/>
      <c r="B668" s="236"/>
      <c r="C668" s="218"/>
    </row>
    <row r="669" customFormat="false" ht="15" hidden="false" customHeight="true" outlineLevel="0" collapsed="false">
      <c r="A669" s="237" t="n">
        <f aca="false">Fopag!A547</f>
        <v>1</v>
      </c>
      <c r="B669" s="237" t="str">
        <f aca="false">Fopag!B547</f>
        <v>Salário do Mês</v>
      </c>
      <c r="C669" s="239"/>
      <c r="D669" s="240"/>
      <c r="G669" s="241" t="n">
        <f aca="false">Fopag!E547</f>
        <v>328</v>
      </c>
      <c r="H669" s="241"/>
    </row>
    <row r="670" customFormat="false" ht="15" hidden="false" customHeight="true" outlineLevel="0" collapsed="false">
      <c r="A670" s="237" t="n">
        <f aca="false">Fopag!A548</f>
        <v>77</v>
      </c>
      <c r="B670" s="237" t="str">
        <f aca="false">Fopag!B548</f>
        <v>Adicional Noturno</v>
      </c>
      <c r="C670" s="242"/>
      <c r="D670" s="243"/>
      <c r="G670" s="241" t="n">
        <f aca="false">Fopag!E548</f>
        <v>0</v>
      </c>
      <c r="H670" s="241"/>
    </row>
    <row r="671" customFormat="false" ht="15" hidden="false" customHeight="true" outlineLevel="0" collapsed="false">
      <c r="A671" s="237" t="n">
        <f aca="false">Fopag!A549</f>
        <v>19</v>
      </c>
      <c r="B671" s="237" t="str">
        <f aca="false">Fopag!B549</f>
        <v>Estimat.de Gorjetas</v>
      </c>
      <c r="C671" s="239"/>
      <c r="D671" s="243"/>
      <c r="G671" s="241" t="n">
        <f aca="false">Fopag!E549</f>
        <v>0</v>
      </c>
      <c r="H671" s="241"/>
    </row>
    <row r="672" customFormat="false" ht="15" hidden="false" customHeight="true" outlineLevel="0" collapsed="false">
      <c r="A672" s="237" t="n">
        <f aca="false">Fopag!A550</f>
        <v>40</v>
      </c>
      <c r="B672" s="237" t="n">
        <f aca="false">Fopag!B550</f>
        <v>0</v>
      </c>
      <c r="C672" s="239"/>
      <c r="D672" s="243"/>
      <c r="G672" s="241" t="n">
        <f aca="false">Fopag!E550</f>
        <v>0</v>
      </c>
      <c r="H672" s="241"/>
    </row>
    <row r="673" customFormat="false" ht="15" hidden="false" customHeight="true" outlineLevel="0" collapsed="false">
      <c r="A673" s="237" t="n">
        <f aca="false">Fopag!A551</f>
        <v>0</v>
      </c>
      <c r="B673" s="237" t="n">
        <f aca="false">Fopag!B551</f>
        <v>0</v>
      </c>
      <c r="C673" s="239"/>
      <c r="D673" s="243"/>
      <c r="G673" s="241" t="n">
        <f aca="false">Fopag!E551</f>
        <v>0</v>
      </c>
      <c r="H673" s="241"/>
    </row>
    <row r="674" customFormat="false" ht="15" hidden="false" customHeight="true" outlineLevel="0" collapsed="false">
      <c r="A674" s="237" t="n">
        <f aca="false">Fopag!A552</f>
        <v>500</v>
      </c>
      <c r="B674" s="237" t="str">
        <f aca="false">Fopag!B552</f>
        <v>Salário Familia</v>
      </c>
      <c r="C674" s="239"/>
      <c r="D674" s="244"/>
      <c r="G674" s="241" t="n">
        <f aca="false">Fopag!E552</f>
        <v>315.28</v>
      </c>
      <c r="H674" s="241"/>
    </row>
    <row r="675" customFormat="false" ht="15" hidden="false" customHeight="true" outlineLevel="0" collapsed="false">
      <c r="A675" s="237" t="n">
        <f aca="false">Fopag!F547</f>
        <v>74</v>
      </c>
      <c r="B675" s="237" t="str">
        <f aca="false">Fopag!G547</f>
        <v>Faltas</v>
      </c>
      <c r="C675" s="246"/>
      <c r="D675" s="244"/>
      <c r="G675" s="241"/>
      <c r="H675" s="241" t="n">
        <f aca="false">Fopag!J547</f>
        <v>10.9333333333333</v>
      </c>
    </row>
    <row r="676" customFormat="false" ht="15" hidden="false" customHeight="true" outlineLevel="0" collapsed="false">
      <c r="A676" s="237" t="n">
        <f aca="false">Fopag!F548</f>
        <v>75</v>
      </c>
      <c r="B676" s="237" t="str">
        <f aca="false">Fopag!G548</f>
        <v>Atrasos</v>
      </c>
      <c r="C676" s="246"/>
      <c r="D676" s="244"/>
      <c r="G676" s="241"/>
      <c r="H676" s="241" t="n">
        <f aca="false">Fopag!J548</f>
        <v>1.49090909090909</v>
      </c>
    </row>
    <row r="677" customFormat="false" ht="15" hidden="false" customHeight="true" outlineLevel="0" collapsed="false">
      <c r="A677" s="237" t="n">
        <f aca="false">Fopag!F549</f>
        <v>17</v>
      </c>
      <c r="B677" s="237" t="str">
        <f aca="false">Fopag!G549</f>
        <v>Vale Transporte</v>
      </c>
      <c r="C677" s="246"/>
      <c r="D677" s="244"/>
      <c r="G677" s="241"/>
      <c r="H677" s="241" t="n">
        <f aca="false">Fopag!J549</f>
        <v>19.68</v>
      </c>
    </row>
    <row r="678" customFormat="false" ht="15" hidden="false" customHeight="true" outlineLevel="0" collapsed="false">
      <c r="A678" s="237" t="n">
        <f aca="false">Fopag!F550</f>
        <v>23</v>
      </c>
      <c r="B678" s="237" t="str">
        <f aca="false">Fopag!G550</f>
        <v>Adiantamento</v>
      </c>
      <c r="C678" s="246"/>
      <c r="D678" s="244"/>
      <c r="G678" s="241"/>
      <c r="H678" s="241" t="n">
        <f aca="false">Fopag!J550</f>
        <v>50</v>
      </c>
    </row>
    <row r="679" customFormat="false" ht="15" hidden="false" customHeight="true" outlineLevel="0" collapsed="false">
      <c r="A679" s="237" t="n">
        <f aca="false">Fopag!F551</f>
        <v>81</v>
      </c>
      <c r="B679" s="237" t="str">
        <f aca="false">Fopag!G551</f>
        <v>Contr.Assistencial</v>
      </c>
      <c r="C679" s="244"/>
      <c r="D679" s="244"/>
      <c r="G679" s="241"/>
      <c r="H679" s="241" t="n">
        <f aca="false">Fopag!J551</f>
        <v>8</v>
      </c>
    </row>
    <row r="680" customFormat="false" ht="15" hidden="false" customHeight="true" outlineLevel="0" collapsed="false">
      <c r="A680" s="237" t="n">
        <f aca="false">Fopag!F552</f>
        <v>700</v>
      </c>
      <c r="B680" s="237" t="str">
        <f aca="false">Fopag!G552</f>
        <v>Inss</v>
      </c>
      <c r="C680" s="244"/>
      <c r="D680" s="244"/>
      <c r="G680" s="241"/>
      <c r="H680" s="241" t="n">
        <f aca="false">Fopag!J552</f>
        <v>24.1415454545455</v>
      </c>
    </row>
    <row r="681" customFormat="false" ht="12.75" hidden="false" customHeight="true" outlineLevel="0" collapsed="false">
      <c r="A681" s="237" t="n">
        <f aca="false">Fopag!F553</f>
        <v>704</v>
      </c>
      <c r="B681" s="237" t="str">
        <f aca="false">Fopag!G553</f>
        <v>IRRF</v>
      </c>
      <c r="C681" s="244"/>
      <c r="D681" s="244"/>
      <c r="G681" s="241"/>
      <c r="H681" s="241" t="n">
        <f aca="false">Fopag!J553</f>
        <v>0</v>
      </c>
    </row>
    <row r="682" s="248" customFormat="true" ht="25.5" hidden="false" customHeight="true" outlineLevel="0" collapsed="false">
      <c r="A682" s="247" t="s">
        <v>388</v>
      </c>
      <c r="B682" s="247"/>
      <c r="C682" s="247"/>
      <c r="G682" s="249" t="n">
        <f aca="false">SUM(G669:G681)</f>
        <v>643.28</v>
      </c>
      <c r="H682" s="249" t="n">
        <f aca="false">SUM(H669:H681)</f>
        <v>114.245787878788</v>
      </c>
    </row>
    <row r="683" s="248" customFormat="true" ht="25.5" hidden="false" customHeight="true" outlineLevel="0" collapsed="false">
      <c r="A683" s="247"/>
      <c r="B683" s="247"/>
      <c r="C683" s="247"/>
      <c r="G683" s="250"/>
      <c r="H683" s="249" t="n">
        <f aca="false">G682-H682</f>
        <v>529.034212121212</v>
      </c>
    </row>
    <row r="684" s="251" customFormat="true" ht="25.5" hidden="false" customHeight="true" outlineLevel="0" collapsed="false">
      <c r="B684" s="252" t="n">
        <f aca="false">Fopag!G545</f>
        <v>328</v>
      </c>
      <c r="C684" s="252" t="n">
        <f aca="false">Fopag!E557</f>
        <v>315.575757575758</v>
      </c>
      <c r="E684" s="253" t="n">
        <f aca="false">Fopag!E558</f>
        <v>315.575757575758</v>
      </c>
      <c r="F684" s="252" t="n">
        <f aca="false">Fopag!J559</f>
        <v>25.2460606060606</v>
      </c>
      <c r="H684" s="253" t="n">
        <f aca="false">Fopag!E559</f>
        <v>-2467.28578787879</v>
      </c>
    </row>
    <row r="687" s="217" customFormat="true" ht="13.5" hidden="false" customHeight="true" outlineLevel="0" collapsed="false">
      <c r="A687" s="255" t="str">
        <f aca="false">Fopag!$C$7</f>
        <v>BOM NEGóCIO Comercial do Lar Ltda ME</v>
      </c>
      <c r="B687" s="255"/>
      <c r="C687" s="255"/>
    </row>
    <row r="688" s="217" customFormat="true" ht="12" hidden="false" customHeight="true" outlineLevel="0" collapsed="false">
      <c r="A688" s="218" t="str">
        <f aca="false">Fopag!$C$8</f>
        <v>Rua do Escorrega Lá Vai Um, 123</v>
      </c>
      <c r="B688" s="218"/>
      <c r="C688" s="218"/>
      <c r="G688" s="219" t="s">
        <v>387</v>
      </c>
      <c r="H688" s="220" t="n">
        <f aca="false">Fopag!$C$13</f>
        <v>37073</v>
      </c>
    </row>
    <row r="689" s="217" customFormat="true" ht="12.75" hidden="false" customHeight="true" outlineLevel="0" collapsed="false">
      <c r="A689" s="221" t="n">
        <f aca="false">Fopag!$C$10</f>
        <v>11222333000101</v>
      </c>
      <c r="B689" s="221"/>
      <c r="C689" s="221"/>
    </row>
    <row r="690" s="217" customFormat="true" ht="14.25" hidden="false" customHeight="true" outlineLevel="0" collapsed="false">
      <c r="A690" s="222"/>
      <c r="B690" s="222"/>
      <c r="C690" s="218"/>
      <c r="D690" s="223" t="s">
        <v>232</v>
      </c>
      <c r="E690" s="224" t="str">
        <f aca="false">Empregados!B1149</f>
        <v>func29</v>
      </c>
      <c r="F690" s="225" t="n">
        <f aca="false">Empregados!B1147</f>
        <v>36920</v>
      </c>
      <c r="G690" s="226" t="n">
        <f aca="false">Empregados!B1142</f>
        <v>10029</v>
      </c>
      <c r="H690" s="227" t="n">
        <f aca="false">Empregados!B1144</f>
        <v>12312345290</v>
      </c>
    </row>
    <row r="691" s="217" customFormat="true" ht="25.5" hidden="false" customHeight="true" outlineLevel="0" collapsed="false">
      <c r="A691" s="228" t="n">
        <f aca="false">Fopag!A564</f>
        <v>29</v>
      </c>
      <c r="B691" s="229" t="str">
        <f aca="false">Fopag!B564</f>
        <v>Vinte e nove</v>
      </c>
      <c r="C691" s="230"/>
      <c r="D691" s="231"/>
      <c r="E691" s="231"/>
      <c r="F691" s="232"/>
      <c r="G691" s="233" t="n">
        <f aca="false">Empregados!B1139</f>
        <v>11222029</v>
      </c>
      <c r="H691" s="234" t="n">
        <f aca="false">Empregados!B1140</f>
        <v>11122233329</v>
      </c>
    </row>
    <row r="692" s="217" customFormat="true" ht="7.5" hidden="false" customHeight="true" outlineLevel="0" collapsed="false">
      <c r="A692" s="235"/>
      <c r="B692" s="236"/>
      <c r="C692" s="218"/>
    </row>
    <row r="693" customFormat="false" ht="15" hidden="false" customHeight="true" outlineLevel="0" collapsed="false">
      <c r="A693" s="237" t="n">
        <f aca="false">Fopag!A566</f>
        <v>1</v>
      </c>
      <c r="B693" s="237" t="str">
        <f aca="false">Fopag!B566</f>
        <v>Salário do Mês</v>
      </c>
      <c r="C693" s="239"/>
      <c r="D693" s="240"/>
      <c r="G693" s="241" t="n">
        <f aca="false">Fopag!E566</f>
        <v>329</v>
      </c>
      <c r="H693" s="241"/>
    </row>
    <row r="694" customFormat="false" ht="15" hidden="false" customHeight="true" outlineLevel="0" collapsed="false">
      <c r="A694" s="237" t="n">
        <f aca="false">Fopag!A567</f>
        <v>77</v>
      </c>
      <c r="B694" s="237" t="str">
        <f aca="false">Fopag!B567</f>
        <v>Adicional Noturno</v>
      </c>
      <c r="C694" s="242"/>
      <c r="D694" s="243"/>
      <c r="G694" s="241" t="n">
        <f aca="false">Fopag!E567</f>
        <v>0</v>
      </c>
      <c r="H694" s="241"/>
    </row>
    <row r="695" customFormat="false" ht="15" hidden="false" customHeight="true" outlineLevel="0" collapsed="false">
      <c r="A695" s="237" t="n">
        <f aca="false">Fopag!A568</f>
        <v>19</v>
      </c>
      <c r="B695" s="237" t="str">
        <f aca="false">Fopag!B568</f>
        <v>Estimat.de Gorjetas</v>
      </c>
      <c r="C695" s="239"/>
      <c r="D695" s="243"/>
      <c r="G695" s="241" t="n">
        <f aca="false">Fopag!E568</f>
        <v>0</v>
      </c>
      <c r="H695" s="241"/>
    </row>
    <row r="696" customFormat="false" ht="15" hidden="false" customHeight="true" outlineLevel="0" collapsed="false">
      <c r="A696" s="237" t="n">
        <f aca="false">Fopag!A569</f>
        <v>40</v>
      </c>
      <c r="B696" s="237" t="n">
        <f aca="false">Fopag!B569</f>
        <v>0</v>
      </c>
      <c r="C696" s="239"/>
      <c r="D696" s="243"/>
      <c r="G696" s="241" t="n">
        <f aca="false">Fopag!E569</f>
        <v>0</v>
      </c>
      <c r="H696" s="241"/>
    </row>
    <row r="697" customFormat="false" ht="15" hidden="false" customHeight="true" outlineLevel="0" collapsed="false">
      <c r="A697" s="237" t="n">
        <f aca="false">Fopag!A570</f>
        <v>0</v>
      </c>
      <c r="B697" s="237" t="n">
        <f aca="false">Fopag!B570</f>
        <v>0</v>
      </c>
      <c r="C697" s="239"/>
      <c r="D697" s="243"/>
      <c r="G697" s="241" t="n">
        <f aca="false">Fopag!E570</f>
        <v>0</v>
      </c>
      <c r="H697" s="241"/>
    </row>
    <row r="698" customFormat="false" ht="15" hidden="false" customHeight="true" outlineLevel="0" collapsed="false">
      <c r="A698" s="237" t="n">
        <f aca="false">Fopag!A571</f>
        <v>500</v>
      </c>
      <c r="B698" s="237" t="str">
        <f aca="false">Fopag!B571</f>
        <v>Salário Familia</v>
      </c>
      <c r="C698" s="239"/>
      <c r="D698" s="244"/>
      <c r="G698" s="241" t="n">
        <f aca="false">Fopag!E571</f>
        <v>326.54</v>
      </c>
      <c r="H698" s="241"/>
    </row>
    <row r="699" customFormat="false" ht="15" hidden="false" customHeight="true" outlineLevel="0" collapsed="false">
      <c r="A699" s="237" t="n">
        <f aca="false">Fopag!F566</f>
        <v>74</v>
      </c>
      <c r="B699" s="237" t="str">
        <f aca="false">Fopag!G566</f>
        <v>Faltas</v>
      </c>
      <c r="C699" s="246"/>
      <c r="D699" s="244"/>
      <c r="G699" s="241"/>
      <c r="H699" s="241" t="n">
        <f aca="false">Fopag!J566</f>
        <v>10.9666666666667</v>
      </c>
    </row>
    <row r="700" customFormat="false" ht="15" hidden="false" customHeight="true" outlineLevel="0" collapsed="false">
      <c r="A700" s="237" t="n">
        <f aca="false">Fopag!F567</f>
        <v>75</v>
      </c>
      <c r="B700" s="237" t="str">
        <f aca="false">Fopag!G567</f>
        <v>Atrasos</v>
      </c>
      <c r="C700" s="246"/>
      <c r="D700" s="244"/>
      <c r="G700" s="241"/>
      <c r="H700" s="241" t="n">
        <f aca="false">Fopag!J567</f>
        <v>1.49545454545455</v>
      </c>
    </row>
    <row r="701" customFormat="false" ht="15" hidden="false" customHeight="true" outlineLevel="0" collapsed="false">
      <c r="A701" s="237" t="n">
        <f aca="false">Fopag!F568</f>
        <v>17</v>
      </c>
      <c r="B701" s="237" t="str">
        <f aca="false">Fopag!G568</f>
        <v>Vale Transporte</v>
      </c>
      <c r="C701" s="246"/>
      <c r="D701" s="244"/>
      <c r="G701" s="241"/>
      <c r="H701" s="241" t="n">
        <f aca="false">Fopag!J568</f>
        <v>19.74</v>
      </c>
    </row>
    <row r="702" customFormat="false" ht="15" hidden="false" customHeight="true" outlineLevel="0" collapsed="false">
      <c r="A702" s="237" t="n">
        <f aca="false">Fopag!F569</f>
        <v>23</v>
      </c>
      <c r="B702" s="237" t="str">
        <f aca="false">Fopag!G569</f>
        <v>Adiantamento</v>
      </c>
      <c r="C702" s="246"/>
      <c r="D702" s="244"/>
      <c r="G702" s="241"/>
      <c r="H702" s="241" t="n">
        <f aca="false">Fopag!J569</f>
        <v>50</v>
      </c>
    </row>
    <row r="703" customFormat="false" ht="15" hidden="false" customHeight="true" outlineLevel="0" collapsed="false">
      <c r="A703" s="237" t="n">
        <f aca="false">Fopag!F570</f>
        <v>81</v>
      </c>
      <c r="B703" s="237" t="str">
        <f aca="false">Fopag!G570</f>
        <v>Contr.Assistencial</v>
      </c>
      <c r="C703" s="244"/>
      <c r="D703" s="244"/>
      <c r="G703" s="241"/>
      <c r="H703" s="241" t="n">
        <f aca="false">Fopag!J570</f>
        <v>8</v>
      </c>
    </row>
    <row r="704" customFormat="false" ht="15" hidden="false" customHeight="true" outlineLevel="0" collapsed="false">
      <c r="A704" s="237" t="n">
        <f aca="false">Fopag!F571</f>
        <v>700</v>
      </c>
      <c r="B704" s="237" t="str">
        <f aca="false">Fopag!G571</f>
        <v>Inss</v>
      </c>
      <c r="C704" s="244"/>
      <c r="D704" s="244"/>
      <c r="G704" s="241"/>
      <c r="H704" s="241" t="n">
        <f aca="false">Fopag!J571</f>
        <v>24.2151477272727</v>
      </c>
    </row>
    <row r="705" customFormat="false" ht="11.25" hidden="false" customHeight="true" outlineLevel="0" collapsed="false">
      <c r="A705" s="237" t="n">
        <f aca="false">Fopag!F572</f>
        <v>704</v>
      </c>
      <c r="B705" s="237" t="str">
        <f aca="false">Fopag!G572</f>
        <v>IRRF</v>
      </c>
      <c r="C705" s="244"/>
      <c r="D705" s="244"/>
      <c r="G705" s="241"/>
      <c r="H705" s="241" t="n">
        <f aca="false">Fopag!J572</f>
        <v>0</v>
      </c>
    </row>
    <row r="706" s="248" customFormat="true" ht="25.5" hidden="false" customHeight="true" outlineLevel="0" collapsed="false">
      <c r="A706" s="247" t="s">
        <v>388</v>
      </c>
      <c r="B706" s="247"/>
      <c r="C706" s="247"/>
      <c r="G706" s="249" t="n">
        <f aca="false">SUM(G693:G705)</f>
        <v>655.54</v>
      </c>
      <c r="H706" s="249" t="n">
        <f aca="false">SUM(H693:H705)</f>
        <v>114.417268939394</v>
      </c>
    </row>
    <row r="707" s="248" customFormat="true" ht="25.5" hidden="false" customHeight="true" outlineLevel="0" collapsed="false">
      <c r="A707" s="247"/>
      <c r="B707" s="247"/>
      <c r="C707" s="247"/>
      <c r="G707" s="250"/>
      <c r="H707" s="249" t="n">
        <f aca="false">G706-H706</f>
        <v>541.122731060606</v>
      </c>
    </row>
    <row r="708" s="251" customFormat="true" ht="25.5" hidden="false" customHeight="true" outlineLevel="0" collapsed="false">
      <c r="B708" s="252" t="n">
        <f aca="false">Fopag!G564</f>
        <v>329</v>
      </c>
      <c r="C708" s="252" t="n">
        <f aca="false">Fopag!E576</f>
        <v>316.537878787879</v>
      </c>
      <c r="E708" s="253" t="n">
        <f aca="false">Fopag!E577</f>
        <v>316.537878787879</v>
      </c>
      <c r="F708" s="252" t="n">
        <f aca="false">Fopag!J578</f>
        <v>25.3230303030303</v>
      </c>
      <c r="H708" s="253" t="n">
        <f aca="false">Fopag!E578</f>
        <v>-2561.13726893939</v>
      </c>
    </row>
    <row r="709" customFormat="false" ht="15" hidden="false" customHeight="false" outlineLevel="0" collapsed="false">
      <c r="C709" s="254"/>
    </row>
    <row r="710" customFormat="false" ht="6" hidden="false" customHeight="true" outlineLevel="0" collapsed="false">
      <c r="C710" s="254"/>
    </row>
    <row r="712" s="217" customFormat="true" ht="13.5" hidden="false" customHeight="true" outlineLevel="0" collapsed="false">
      <c r="A712" s="255" t="str">
        <f aca="false">Fopag!$C$7</f>
        <v>BOM NEGóCIO Comercial do Lar Ltda ME</v>
      </c>
      <c r="B712" s="255"/>
      <c r="C712" s="255"/>
    </row>
    <row r="713" s="217" customFormat="true" ht="12" hidden="false" customHeight="true" outlineLevel="0" collapsed="false">
      <c r="A713" s="218" t="str">
        <f aca="false">Fopag!$C$8</f>
        <v>Rua do Escorrega Lá Vai Um, 123</v>
      </c>
      <c r="B713" s="218"/>
      <c r="C713" s="218"/>
      <c r="G713" s="219" t="s">
        <v>387</v>
      </c>
      <c r="H713" s="220" t="n">
        <f aca="false">Fopag!$C$13</f>
        <v>37073</v>
      </c>
    </row>
    <row r="714" s="217" customFormat="true" ht="12.75" hidden="false" customHeight="true" outlineLevel="0" collapsed="false">
      <c r="A714" s="221" t="n">
        <f aca="false">Fopag!$C$10</f>
        <v>11222333000101</v>
      </c>
      <c r="B714" s="221"/>
      <c r="C714" s="221"/>
    </row>
    <row r="715" s="217" customFormat="true" ht="18" hidden="false" customHeight="true" outlineLevel="0" collapsed="false">
      <c r="A715" s="222"/>
      <c r="B715" s="222"/>
      <c r="C715" s="218"/>
      <c r="D715" s="223" t="s">
        <v>232</v>
      </c>
      <c r="E715" s="224" t="str">
        <f aca="false">Empregados!B1189</f>
        <v>func30</v>
      </c>
      <c r="F715" s="225" t="n">
        <f aca="false">Empregados!B1187</f>
        <v>36921</v>
      </c>
      <c r="G715" s="226" t="n">
        <f aca="false">Empregados!B1182</f>
        <v>10030</v>
      </c>
      <c r="H715" s="227" t="n">
        <f aca="false">Empregados!B1184</f>
        <v>12312345300</v>
      </c>
    </row>
    <row r="716" s="217" customFormat="true" ht="25.5" hidden="false" customHeight="true" outlineLevel="0" collapsed="false">
      <c r="A716" s="228" t="n">
        <f aca="false">Fopag!A584</f>
        <v>30</v>
      </c>
      <c r="B716" s="229" t="str">
        <f aca="false">Fopag!B584</f>
        <v>Tinta</v>
      </c>
      <c r="C716" s="230"/>
      <c r="D716" s="231"/>
      <c r="E716" s="231"/>
      <c r="F716" s="232"/>
      <c r="G716" s="233" t="n">
        <f aca="false">Empregados!B1179</f>
        <v>11222030</v>
      </c>
      <c r="H716" s="234" t="n">
        <f aca="false">Empregados!B1180</f>
        <v>11122233330</v>
      </c>
    </row>
    <row r="717" s="217" customFormat="true" ht="4.5" hidden="false" customHeight="true" outlineLevel="0" collapsed="false">
      <c r="A717" s="235"/>
      <c r="B717" s="236"/>
      <c r="C717" s="218"/>
    </row>
    <row r="718" customFormat="false" ht="15" hidden="false" customHeight="true" outlineLevel="0" collapsed="false">
      <c r="A718" s="237" t="n">
        <f aca="false">Fopag!A586</f>
        <v>1</v>
      </c>
      <c r="B718" s="237" t="str">
        <f aca="false">Fopag!B586</f>
        <v>Salário do Mês</v>
      </c>
      <c r="C718" s="239"/>
      <c r="D718" s="240"/>
      <c r="G718" s="241" t="n">
        <f aca="false">Fopag!E586</f>
        <v>330</v>
      </c>
      <c r="H718" s="241"/>
    </row>
    <row r="719" customFormat="false" ht="15" hidden="false" customHeight="true" outlineLevel="0" collapsed="false">
      <c r="A719" s="237" t="n">
        <f aca="false">Fopag!A587</f>
        <v>77</v>
      </c>
      <c r="B719" s="237" t="str">
        <f aca="false">Fopag!B587</f>
        <v>Adicional Noturno</v>
      </c>
      <c r="C719" s="242"/>
      <c r="D719" s="243"/>
      <c r="G719" s="241" t="n">
        <f aca="false">Fopag!E587</f>
        <v>0</v>
      </c>
      <c r="H719" s="241"/>
    </row>
    <row r="720" customFormat="false" ht="15" hidden="false" customHeight="true" outlineLevel="0" collapsed="false">
      <c r="A720" s="237" t="n">
        <f aca="false">Fopag!A588</f>
        <v>19</v>
      </c>
      <c r="B720" s="237" t="str">
        <f aca="false">Fopag!B588</f>
        <v>Estimat.de Gorjetas</v>
      </c>
      <c r="C720" s="239"/>
      <c r="D720" s="243"/>
      <c r="G720" s="241" t="n">
        <f aca="false">Fopag!E588</f>
        <v>0</v>
      </c>
      <c r="H720" s="241"/>
    </row>
    <row r="721" customFormat="false" ht="15" hidden="false" customHeight="true" outlineLevel="0" collapsed="false">
      <c r="A721" s="237" t="n">
        <f aca="false">Fopag!A589</f>
        <v>40</v>
      </c>
      <c r="B721" s="237" t="n">
        <f aca="false">Fopag!B589</f>
        <v>0</v>
      </c>
      <c r="C721" s="239"/>
      <c r="D721" s="243"/>
      <c r="G721" s="241" t="n">
        <f aca="false">Fopag!E589</f>
        <v>0</v>
      </c>
      <c r="H721" s="241"/>
    </row>
    <row r="722" customFormat="false" ht="15" hidden="false" customHeight="true" outlineLevel="0" collapsed="false">
      <c r="A722" s="237" t="n">
        <f aca="false">Fopag!A590</f>
        <v>0</v>
      </c>
      <c r="B722" s="237" t="n">
        <f aca="false">Fopag!B590</f>
        <v>0</v>
      </c>
      <c r="C722" s="239"/>
      <c r="D722" s="243"/>
      <c r="G722" s="241" t="n">
        <f aca="false">Fopag!E590</f>
        <v>0</v>
      </c>
      <c r="H722" s="241"/>
    </row>
    <row r="723" customFormat="false" ht="15" hidden="false" customHeight="true" outlineLevel="0" collapsed="false">
      <c r="A723" s="237" t="n">
        <f aca="false">Fopag!A591</f>
        <v>500</v>
      </c>
      <c r="B723" s="237" t="str">
        <f aca="false">Fopag!B591</f>
        <v>Salário Familia</v>
      </c>
      <c r="C723" s="239"/>
      <c r="D723" s="244"/>
      <c r="G723" s="241" t="n">
        <f aca="false">Fopag!E591</f>
        <v>337.8</v>
      </c>
      <c r="H723" s="241"/>
    </row>
    <row r="724" customFormat="false" ht="15" hidden="false" customHeight="true" outlineLevel="0" collapsed="false">
      <c r="A724" s="237" t="n">
        <f aca="false">Fopag!F586</f>
        <v>74</v>
      </c>
      <c r="B724" s="237" t="str">
        <f aca="false">Fopag!G586</f>
        <v>Faltas</v>
      </c>
      <c r="C724" s="246"/>
      <c r="D724" s="244"/>
      <c r="G724" s="241"/>
      <c r="H724" s="241" t="n">
        <f aca="false">Fopag!J586</f>
        <v>11</v>
      </c>
    </row>
    <row r="725" customFormat="false" ht="15" hidden="false" customHeight="true" outlineLevel="0" collapsed="false">
      <c r="A725" s="237" t="n">
        <f aca="false">Fopag!F587</f>
        <v>75</v>
      </c>
      <c r="B725" s="237" t="str">
        <f aca="false">Fopag!G587</f>
        <v>Atrasos</v>
      </c>
      <c r="C725" s="246"/>
      <c r="D725" s="244"/>
      <c r="G725" s="241"/>
      <c r="H725" s="241" t="n">
        <f aca="false">Fopag!J587</f>
        <v>1.5</v>
      </c>
    </row>
    <row r="726" customFormat="false" ht="15" hidden="false" customHeight="true" outlineLevel="0" collapsed="false">
      <c r="A726" s="237" t="n">
        <f aca="false">Fopag!F588</f>
        <v>17</v>
      </c>
      <c r="B726" s="237" t="str">
        <f aca="false">Fopag!G588</f>
        <v>Vale Transporte</v>
      </c>
      <c r="C726" s="246"/>
      <c r="D726" s="244"/>
      <c r="G726" s="241"/>
      <c r="H726" s="241" t="n">
        <f aca="false">Fopag!J588</f>
        <v>19.8</v>
      </c>
    </row>
    <row r="727" customFormat="false" ht="15" hidden="false" customHeight="true" outlineLevel="0" collapsed="false">
      <c r="A727" s="237" t="n">
        <f aca="false">Fopag!F589</f>
        <v>23</v>
      </c>
      <c r="B727" s="237" t="str">
        <f aca="false">Fopag!G589</f>
        <v>Adiantamento</v>
      </c>
      <c r="C727" s="246"/>
      <c r="D727" s="244"/>
      <c r="G727" s="241"/>
      <c r="H727" s="241" t="n">
        <f aca="false">Fopag!J589</f>
        <v>50</v>
      </c>
    </row>
    <row r="728" customFormat="false" ht="15" hidden="false" customHeight="true" outlineLevel="0" collapsed="false">
      <c r="A728" s="237" t="n">
        <f aca="false">Fopag!F590</f>
        <v>81</v>
      </c>
      <c r="B728" s="237" t="str">
        <f aca="false">Fopag!G590</f>
        <v>Contr.Assistencial</v>
      </c>
      <c r="C728" s="244"/>
      <c r="D728" s="244"/>
      <c r="G728" s="241"/>
      <c r="H728" s="241" t="n">
        <f aca="false">Fopag!J590</f>
        <v>8</v>
      </c>
    </row>
    <row r="729" customFormat="false" ht="15" hidden="false" customHeight="true" outlineLevel="0" collapsed="false">
      <c r="A729" s="237" t="n">
        <f aca="false">Fopag!F591</f>
        <v>700</v>
      </c>
      <c r="B729" s="237" t="str">
        <f aca="false">Fopag!G591</f>
        <v>Inss</v>
      </c>
      <c r="C729" s="244"/>
      <c r="D729" s="244"/>
      <c r="G729" s="241"/>
      <c r="H729" s="241" t="n">
        <f aca="false">Fopag!J591</f>
        <v>24.28875</v>
      </c>
    </row>
    <row r="730" customFormat="false" ht="12" hidden="false" customHeight="true" outlineLevel="0" collapsed="false">
      <c r="A730" s="237" t="n">
        <f aca="false">Fopag!F592</f>
        <v>704</v>
      </c>
      <c r="B730" s="237" t="str">
        <f aca="false">Fopag!G592</f>
        <v>IRRF</v>
      </c>
      <c r="C730" s="244"/>
      <c r="D730" s="244"/>
      <c r="G730" s="241"/>
      <c r="H730" s="241" t="n">
        <f aca="false">Fopag!J592</f>
        <v>0</v>
      </c>
    </row>
    <row r="731" s="248" customFormat="true" ht="25.5" hidden="false" customHeight="true" outlineLevel="0" collapsed="false">
      <c r="A731" s="247" t="s">
        <v>388</v>
      </c>
      <c r="B731" s="247"/>
      <c r="C731" s="247"/>
      <c r="G731" s="249" t="n">
        <f aca="false">SUM(G718:G730)</f>
        <v>667.8</v>
      </c>
      <c r="H731" s="249" t="n">
        <f aca="false">SUM(H718:H730)</f>
        <v>114.58875</v>
      </c>
    </row>
    <row r="732" s="248" customFormat="true" ht="25.5" hidden="false" customHeight="true" outlineLevel="0" collapsed="false">
      <c r="A732" s="247"/>
      <c r="B732" s="247"/>
      <c r="C732" s="247"/>
      <c r="G732" s="250"/>
      <c r="H732" s="249" t="n">
        <f aca="false">G731-H731</f>
        <v>553.21125</v>
      </c>
    </row>
    <row r="733" s="251" customFormat="true" ht="25.5" hidden="false" customHeight="true" outlineLevel="0" collapsed="false">
      <c r="B733" s="252" t="n">
        <f aca="false">Fopag!G584</f>
        <v>330</v>
      </c>
      <c r="C733" s="252" t="n">
        <f aca="false">Fopag!E596</f>
        <v>317.5</v>
      </c>
      <c r="E733" s="253" t="n">
        <f aca="false">Fopag!E597</f>
        <v>317.5</v>
      </c>
      <c r="F733" s="252" t="n">
        <f aca="false">Fopag!J598</f>
        <v>25.4</v>
      </c>
      <c r="H733" s="253" t="n">
        <f aca="false">Fopag!E598</f>
        <v>-2654.98875</v>
      </c>
    </row>
  </sheetData>
  <mergeCells count="90">
    <mergeCell ref="A1:C1"/>
    <mergeCell ref="A3:C3"/>
    <mergeCell ref="A20:C21"/>
    <mergeCell ref="A26:C26"/>
    <mergeCell ref="A28:C28"/>
    <mergeCell ref="A45:C46"/>
    <mergeCell ref="A50:C50"/>
    <mergeCell ref="A52:C52"/>
    <mergeCell ref="A69:C70"/>
    <mergeCell ref="A75:C75"/>
    <mergeCell ref="A77:C77"/>
    <mergeCell ref="A94:C95"/>
    <mergeCell ref="A99:C99"/>
    <mergeCell ref="A101:C101"/>
    <mergeCell ref="A118:C119"/>
    <mergeCell ref="A124:C124"/>
    <mergeCell ref="A126:C126"/>
    <mergeCell ref="A143:C144"/>
    <mergeCell ref="A148:C148"/>
    <mergeCell ref="A150:C150"/>
    <mergeCell ref="A167:C168"/>
    <mergeCell ref="A173:C173"/>
    <mergeCell ref="A175:C175"/>
    <mergeCell ref="A192:C193"/>
    <mergeCell ref="A197:C197"/>
    <mergeCell ref="A199:C199"/>
    <mergeCell ref="A216:C217"/>
    <mergeCell ref="A222:C222"/>
    <mergeCell ref="A224:C224"/>
    <mergeCell ref="A241:C242"/>
    <mergeCell ref="A246:C246"/>
    <mergeCell ref="A248:C248"/>
    <mergeCell ref="A265:C266"/>
    <mergeCell ref="A271:C271"/>
    <mergeCell ref="A273:C273"/>
    <mergeCell ref="A290:C291"/>
    <mergeCell ref="A295:C295"/>
    <mergeCell ref="A297:C297"/>
    <mergeCell ref="A314:C315"/>
    <mergeCell ref="A320:C320"/>
    <mergeCell ref="A322:C322"/>
    <mergeCell ref="A339:C340"/>
    <mergeCell ref="A344:C344"/>
    <mergeCell ref="A346:C346"/>
    <mergeCell ref="A363:C364"/>
    <mergeCell ref="A369:C369"/>
    <mergeCell ref="A371:C371"/>
    <mergeCell ref="A388:C389"/>
    <mergeCell ref="A393:C393"/>
    <mergeCell ref="A395:C395"/>
    <mergeCell ref="A412:C413"/>
    <mergeCell ref="A418:C418"/>
    <mergeCell ref="A420:C420"/>
    <mergeCell ref="A437:C438"/>
    <mergeCell ref="A442:C442"/>
    <mergeCell ref="A444:C444"/>
    <mergeCell ref="A461:C462"/>
    <mergeCell ref="A467:C467"/>
    <mergeCell ref="A469:C469"/>
    <mergeCell ref="A486:C487"/>
    <mergeCell ref="A491:C491"/>
    <mergeCell ref="A493:C493"/>
    <mergeCell ref="A510:C511"/>
    <mergeCell ref="A516:C516"/>
    <mergeCell ref="A518:C518"/>
    <mergeCell ref="A535:C536"/>
    <mergeCell ref="A540:C540"/>
    <mergeCell ref="A542:C542"/>
    <mergeCell ref="A559:C560"/>
    <mergeCell ref="A565:C565"/>
    <mergeCell ref="A567:C567"/>
    <mergeCell ref="A584:C585"/>
    <mergeCell ref="A589:C589"/>
    <mergeCell ref="A591:C591"/>
    <mergeCell ref="A608:C609"/>
    <mergeCell ref="A614:C614"/>
    <mergeCell ref="A616:C616"/>
    <mergeCell ref="A633:C634"/>
    <mergeCell ref="A638:C638"/>
    <mergeCell ref="A640:C640"/>
    <mergeCell ref="A657:C658"/>
    <mergeCell ref="A663:C663"/>
    <mergeCell ref="A665:C665"/>
    <mergeCell ref="A682:C683"/>
    <mergeCell ref="A687:C687"/>
    <mergeCell ref="A689:C689"/>
    <mergeCell ref="A706:C707"/>
    <mergeCell ref="A712:C712"/>
    <mergeCell ref="A714:C714"/>
    <mergeCell ref="A731:C732"/>
  </mergeCells>
  <printOptions headings="false" gridLines="false" gridLinesSet="true" horizontalCentered="true" verticalCentered="false"/>
  <pageMargins left="0"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8828125" defaultRowHeight="15" zeroHeight="false" outlineLevelRow="0" outlineLevelCol="0"/>
  <cols>
    <col collapsed="false" customWidth="false" hidden="false" outlineLevel="0" max="1" min="1" style="256" width="8.88"/>
    <col collapsed="false" customWidth="true" hidden="false" outlineLevel="0" max="2" min="2" style="256" width="11.99"/>
    <col collapsed="false" customWidth="true" hidden="false" outlineLevel="0" max="3" min="3" style="256" width="11.88"/>
    <col collapsed="false" customWidth="true" hidden="false" outlineLevel="0" max="4" min="4" style="256" width="16.44"/>
    <col collapsed="false" customWidth="true" hidden="false" outlineLevel="0" max="5" min="5" style="256" width="7.43"/>
    <col collapsed="false" customWidth="true" hidden="false" outlineLevel="0" max="6" min="6" style="256" width="14.21"/>
    <col collapsed="false" customWidth="false" hidden="false" outlineLevel="0" max="257" min="7" style="256" width="8.88"/>
  </cols>
  <sheetData>
    <row r="1" customFormat="false" ht="15" hidden="false" customHeight="false" outlineLevel="0" collapsed="false">
      <c r="A1" s="257"/>
      <c r="B1" s="258"/>
      <c r="C1" s="258"/>
      <c r="D1" s="258"/>
      <c r="E1" s="258"/>
      <c r="F1" s="259"/>
    </row>
    <row r="2" customFormat="false" ht="15.75" hidden="false" customHeight="true" outlineLevel="0" collapsed="false">
      <c r="A2" s="260" t="s">
        <v>389</v>
      </c>
      <c r="B2" s="260"/>
      <c r="C2" s="260"/>
      <c r="D2" s="261" t="s">
        <v>390</v>
      </c>
      <c r="E2" s="262"/>
      <c r="F2" s="263" t="n">
        <v>2000</v>
      </c>
    </row>
    <row r="3" customFormat="false" ht="15.75" hidden="false" customHeight="false" outlineLevel="0" collapsed="false">
      <c r="A3" s="260"/>
      <c r="B3" s="260"/>
      <c r="C3" s="260"/>
      <c r="D3" s="261" t="s">
        <v>391</v>
      </c>
      <c r="E3" s="264" t="n">
        <v>0.2</v>
      </c>
      <c r="F3" s="265" t="n">
        <f aca="false">F2*E3</f>
        <v>400</v>
      </c>
    </row>
    <row r="4" customFormat="false" ht="15.75" hidden="false" customHeight="false" outlineLevel="0" collapsed="false">
      <c r="A4" s="260"/>
      <c r="B4" s="260"/>
      <c r="C4" s="260"/>
      <c r="D4" s="261" t="s">
        <v>392</v>
      </c>
      <c r="E4" s="266" t="n">
        <f aca="false">IF(F7&lt;=Encargos!$C$19,Encargos!$D$19,IF(F7&lt;=Encargos!$C$20,Encargos!$D$20,IF(F7&gt;Encargos!$C$21,Encargos!$D$21)))</f>
        <v>0.15</v>
      </c>
      <c r="F4" s="267" t="n">
        <f aca="false">IF(F7&lt;=Encargos!$C$19,Encargos!$E$19,IF(F7&lt;=Encargos!$C$20,F7*E4-Encargos!$E$20,IF(F7&gt;Encargos!$C$21,F7*E4-Encargos!$E$21)))</f>
        <v>50.5</v>
      </c>
    </row>
    <row r="5" customFormat="false" ht="15.75" hidden="false" customHeight="false" outlineLevel="0" collapsed="false">
      <c r="A5" s="260"/>
      <c r="B5" s="260"/>
      <c r="C5" s="260"/>
      <c r="D5" s="261" t="s">
        <v>393</v>
      </c>
      <c r="E5" s="262"/>
      <c r="F5" s="263" t="n">
        <v>750</v>
      </c>
    </row>
    <row r="6" customFormat="false" ht="15.75" hidden="false" customHeight="false" outlineLevel="0" collapsed="false">
      <c r="A6" s="260"/>
      <c r="B6" s="260"/>
      <c r="C6" s="260"/>
      <c r="D6" s="261" t="s">
        <v>394</v>
      </c>
      <c r="E6" s="262"/>
      <c r="F6" s="265" t="n">
        <f aca="false">F2-F3-F4-F5</f>
        <v>799.5</v>
      </c>
    </row>
    <row r="7" customFormat="false" ht="2.25" hidden="false" customHeight="true" outlineLevel="0" collapsed="false">
      <c r="A7" s="268"/>
      <c r="B7" s="269"/>
      <c r="C7" s="269"/>
      <c r="D7" s="270" t="s">
        <v>395</v>
      </c>
      <c r="E7" s="271"/>
      <c r="F7" s="272" t="n">
        <f aca="false">F2-F3-Encargos!$C$22*E16</f>
        <v>1388</v>
      </c>
    </row>
    <row r="8" customFormat="false" ht="15" hidden="false" customHeight="false" outlineLevel="0" collapsed="false">
      <c r="A8" s="273"/>
      <c r="B8" s="271"/>
      <c r="C8" s="271"/>
      <c r="D8" s="271"/>
      <c r="E8" s="271"/>
      <c r="F8" s="274"/>
    </row>
    <row r="9" customFormat="false" ht="15" hidden="false" customHeight="false" outlineLevel="0" collapsed="false">
      <c r="A9" s="275" t="s">
        <v>396</v>
      </c>
      <c r="B9" s="276" t="str">
        <f aca="false">Empresa!$D$6</f>
        <v>BOM NEGóCIO Comercial do Lar Ltda ME</v>
      </c>
      <c r="C9" s="276"/>
      <c r="D9" s="276"/>
      <c r="E9" s="276"/>
      <c r="F9" s="276"/>
    </row>
    <row r="10" customFormat="false" ht="15" hidden="false" customHeight="false" outlineLevel="0" collapsed="false">
      <c r="A10" s="275" t="s">
        <v>397</v>
      </c>
      <c r="B10" s="271"/>
      <c r="C10" s="277" t="n">
        <f aca="false">$F$6</f>
        <v>799.5</v>
      </c>
      <c r="D10" s="278"/>
      <c r="E10" s="278"/>
      <c r="F10" s="278"/>
    </row>
    <row r="11" customFormat="false" ht="15.75" hidden="false" customHeight="false" outlineLevel="0" collapsed="false">
      <c r="A11" s="275" t="s">
        <v>398</v>
      </c>
      <c r="B11" s="271"/>
      <c r="C11" s="271"/>
      <c r="D11" s="279" t="s">
        <v>399</v>
      </c>
      <c r="E11" s="280" t="s">
        <v>400</v>
      </c>
      <c r="F11" s="281" t="n">
        <v>2002</v>
      </c>
    </row>
    <row r="12" customFormat="false" ht="15" hidden="false" customHeight="false" outlineLevel="0" collapsed="false">
      <c r="A12" s="275" t="s">
        <v>401</v>
      </c>
      <c r="B12" s="271"/>
      <c r="C12" s="271"/>
      <c r="D12" s="271"/>
      <c r="E12" s="271"/>
      <c r="F12" s="274"/>
    </row>
    <row r="13" customFormat="false" ht="15" hidden="false" customHeight="false" outlineLevel="0" collapsed="false">
      <c r="A13" s="273"/>
      <c r="B13" s="271"/>
      <c r="C13" s="271"/>
      <c r="D13" s="271"/>
      <c r="E13" s="271"/>
      <c r="F13" s="274"/>
    </row>
    <row r="14" customFormat="false" ht="15" hidden="false" customHeight="false" outlineLevel="0" collapsed="false">
      <c r="A14" s="275" t="s">
        <v>402</v>
      </c>
      <c r="B14" s="282"/>
      <c r="C14" s="271"/>
      <c r="D14" s="271"/>
      <c r="E14" s="271"/>
      <c r="F14" s="274"/>
    </row>
    <row r="15" customFormat="false" ht="15.75" hidden="false" customHeight="false" outlineLevel="0" collapsed="false">
      <c r="A15" s="275" t="s">
        <v>403</v>
      </c>
      <c r="B15" s="282"/>
      <c r="C15" s="283" t="n">
        <f aca="false">F2/Encargos!E16</f>
        <v>8.33333333333333</v>
      </c>
      <c r="D15" s="282" t="s">
        <v>404</v>
      </c>
      <c r="E15" s="271"/>
      <c r="F15" s="274"/>
    </row>
    <row r="16" customFormat="false" ht="15.75" hidden="false" customHeight="false" outlineLevel="0" collapsed="false">
      <c r="A16" s="284" t="n">
        <f aca="false">F2</f>
        <v>2000</v>
      </c>
      <c r="B16" s="284"/>
      <c r="C16" s="285" t="s">
        <v>405</v>
      </c>
      <c r="D16" s="280"/>
      <c r="E16" s="286" t="n">
        <v>2</v>
      </c>
      <c r="F16" s="287" t="s">
        <v>406</v>
      </c>
    </row>
    <row r="17" customFormat="false" ht="15" hidden="false" customHeight="false" outlineLevel="0" collapsed="false">
      <c r="A17" s="273"/>
      <c r="B17" s="271"/>
      <c r="C17" s="271"/>
      <c r="D17" s="271"/>
      <c r="E17" s="271"/>
      <c r="F17" s="274"/>
    </row>
    <row r="18" customFormat="false" ht="15" hidden="false" customHeight="false" outlineLevel="0" collapsed="false">
      <c r="A18" s="275" t="s">
        <v>407</v>
      </c>
      <c r="B18" s="271"/>
      <c r="C18" s="271"/>
      <c r="D18" s="271"/>
      <c r="E18" s="271"/>
      <c r="F18" s="274"/>
    </row>
    <row r="19" customFormat="false" ht="15" hidden="false" customHeight="false" outlineLevel="0" collapsed="false">
      <c r="A19" s="273"/>
      <c r="B19" s="271"/>
      <c r="C19" s="271"/>
      <c r="D19" s="271"/>
      <c r="E19" s="271"/>
      <c r="F19" s="274"/>
    </row>
    <row r="20" customFormat="false" ht="15" hidden="false" customHeight="false" outlineLevel="0" collapsed="false">
      <c r="A20" s="273"/>
      <c r="B20" s="271"/>
      <c r="C20" s="271"/>
      <c r="D20" s="271"/>
      <c r="E20" s="271"/>
      <c r="F20" s="274"/>
    </row>
    <row r="21" customFormat="false" ht="15" hidden="false" customHeight="false" outlineLevel="0" collapsed="false">
      <c r="A21" s="273"/>
      <c r="B21" s="271"/>
      <c r="C21" s="271"/>
      <c r="D21" s="271"/>
      <c r="E21" s="271"/>
      <c r="F21" s="274"/>
    </row>
    <row r="22" customFormat="false" ht="15" hidden="false" customHeight="false" outlineLevel="0" collapsed="false">
      <c r="A22" s="288" t="s">
        <v>408</v>
      </c>
      <c r="B22" s="288"/>
      <c r="C22" s="289" t="n">
        <v>37251</v>
      </c>
      <c r="D22" s="290" t="s">
        <v>409</v>
      </c>
      <c r="E22" s="290"/>
      <c r="F22" s="290"/>
    </row>
    <row r="23" customFormat="false" ht="15" hidden="false" customHeight="false" outlineLevel="0" collapsed="false">
      <c r="A23" s="273"/>
      <c r="B23" s="271"/>
      <c r="C23" s="271"/>
      <c r="D23" s="287" t="s">
        <v>410</v>
      </c>
      <c r="E23" s="287"/>
      <c r="F23" s="287"/>
    </row>
    <row r="24" customFormat="false" ht="15" hidden="false" customHeight="false" outlineLevel="0" collapsed="false">
      <c r="A24" s="273"/>
      <c r="B24" s="271"/>
      <c r="C24" s="271"/>
      <c r="D24" s="271"/>
      <c r="E24" s="271"/>
      <c r="F24" s="274"/>
    </row>
    <row r="25" customFormat="false" ht="15" hidden="false" customHeight="false" outlineLevel="0" collapsed="false">
      <c r="A25" s="273"/>
      <c r="B25" s="271"/>
      <c r="C25" s="271"/>
      <c r="D25" s="271"/>
      <c r="E25" s="271"/>
      <c r="F25" s="274"/>
    </row>
    <row r="26" customFormat="false" ht="15" hidden="false" customHeight="false" outlineLevel="0" collapsed="false">
      <c r="A26" s="275" t="s">
        <v>214</v>
      </c>
      <c r="B26" s="271"/>
      <c r="C26" s="271"/>
      <c r="D26" s="271"/>
      <c r="E26" s="282" t="s">
        <v>411</v>
      </c>
      <c r="F26" s="274"/>
    </row>
    <row r="27" customFormat="false" ht="15" hidden="false" customHeight="false" outlineLevel="0" collapsed="false">
      <c r="A27" s="275" t="s">
        <v>160</v>
      </c>
      <c r="B27" s="271"/>
      <c r="C27" s="271"/>
      <c r="D27" s="271"/>
      <c r="E27" s="282" t="s">
        <v>412</v>
      </c>
      <c r="F27" s="274"/>
    </row>
    <row r="28" customFormat="false" ht="15.75" hidden="false" customHeight="false" outlineLevel="0" collapsed="false">
      <c r="A28" s="291"/>
      <c r="B28" s="292"/>
      <c r="C28" s="292"/>
      <c r="D28" s="292"/>
      <c r="E28" s="292"/>
      <c r="F28" s="293"/>
    </row>
    <row r="29" customFormat="false" ht="15.75" hidden="false" customHeight="false" outlineLevel="0" collapsed="false"/>
    <row r="30" customFormat="false" ht="15" hidden="false" customHeight="false" outlineLevel="0" collapsed="false">
      <c r="A30" s="294"/>
      <c r="B30" s="295"/>
      <c r="C30" s="295"/>
      <c r="D30" s="295"/>
      <c r="E30" s="295"/>
      <c r="F30" s="296"/>
    </row>
    <row r="31" customFormat="false" ht="15.75" hidden="false" customHeight="true" outlineLevel="0" collapsed="false">
      <c r="A31" s="297" t="s">
        <v>389</v>
      </c>
      <c r="B31" s="297"/>
      <c r="C31" s="297"/>
      <c r="D31" s="298" t="s">
        <v>390</v>
      </c>
      <c r="E31" s="299"/>
      <c r="F31" s="300" t="n">
        <f aca="false">F2</f>
        <v>2000</v>
      </c>
    </row>
    <row r="32" customFormat="false" ht="15.75" hidden="false" customHeight="false" outlineLevel="0" collapsed="false">
      <c r="A32" s="297"/>
      <c r="B32" s="297"/>
      <c r="C32" s="297"/>
      <c r="D32" s="298" t="s">
        <v>391</v>
      </c>
      <c r="E32" s="301" t="n">
        <f aca="false">E3</f>
        <v>0.2</v>
      </c>
      <c r="F32" s="300" t="n">
        <f aca="false">F3</f>
        <v>400</v>
      </c>
    </row>
    <row r="33" customFormat="false" ht="15.75" hidden="false" customHeight="false" outlineLevel="0" collapsed="false">
      <c r="A33" s="297"/>
      <c r="B33" s="297"/>
      <c r="C33" s="297"/>
      <c r="D33" s="298" t="s">
        <v>392</v>
      </c>
      <c r="E33" s="302" t="n">
        <f aca="false">E4</f>
        <v>0.15</v>
      </c>
      <c r="F33" s="300" t="n">
        <f aca="false">F4</f>
        <v>50.5</v>
      </c>
    </row>
    <row r="34" customFormat="false" ht="15.75" hidden="false" customHeight="false" outlineLevel="0" collapsed="false">
      <c r="A34" s="297"/>
      <c r="B34" s="297"/>
      <c r="C34" s="297"/>
      <c r="D34" s="298" t="s">
        <v>393</v>
      </c>
      <c r="E34" s="299"/>
      <c r="F34" s="300" t="n">
        <f aca="false">F5</f>
        <v>750</v>
      </c>
    </row>
    <row r="35" customFormat="false" ht="15.75" hidden="false" customHeight="false" outlineLevel="0" collapsed="false">
      <c r="A35" s="297"/>
      <c r="B35" s="297"/>
      <c r="C35" s="297"/>
      <c r="D35" s="298" t="s">
        <v>394</v>
      </c>
      <c r="E35" s="299"/>
      <c r="F35" s="300" t="n">
        <f aca="false">F6</f>
        <v>799.5</v>
      </c>
    </row>
    <row r="36" customFormat="false" ht="3.75" hidden="false" customHeight="true" outlineLevel="0" collapsed="false">
      <c r="A36" s="303"/>
      <c r="B36" s="304"/>
      <c r="C36" s="304"/>
      <c r="D36" s="305" t="s">
        <v>395</v>
      </c>
      <c r="E36" s="306"/>
      <c r="F36" s="272" t="n">
        <f aca="false">F31-F32-Encargos!$C$22*E45</f>
        <v>1388</v>
      </c>
    </row>
    <row r="37" customFormat="false" ht="15" hidden="false" customHeight="false" outlineLevel="0" collapsed="false">
      <c r="A37" s="307"/>
      <c r="B37" s="306"/>
      <c r="C37" s="306"/>
      <c r="D37" s="306"/>
      <c r="E37" s="306"/>
      <c r="F37" s="308"/>
    </row>
    <row r="38" customFormat="false" ht="15" hidden="false" customHeight="false" outlineLevel="0" collapsed="false">
      <c r="A38" s="309" t="s">
        <v>396</v>
      </c>
      <c r="B38" s="276" t="str">
        <f aca="false">B9</f>
        <v>BOM NEGóCIO Comercial do Lar Ltda ME</v>
      </c>
      <c r="C38" s="276"/>
      <c r="D38" s="276"/>
      <c r="E38" s="276"/>
      <c r="F38" s="276"/>
    </row>
    <row r="39" customFormat="false" ht="15" hidden="false" customHeight="false" outlineLevel="0" collapsed="false">
      <c r="A39" s="309" t="s">
        <v>397</v>
      </c>
      <c r="B39" s="306"/>
      <c r="C39" s="277" t="n">
        <f aca="false">C10</f>
        <v>799.5</v>
      </c>
      <c r="D39" s="310" t="s">
        <v>413</v>
      </c>
      <c r="E39" s="310"/>
      <c r="F39" s="310"/>
    </row>
    <row r="40" customFormat="false" ht="15.75" hidden="false" customHeight="false" outlineLevel="0" collapsed="false">
      <c r="A40" s="309" t="s">
        <v>398</v>
      </c>
      <c r="B40" s="306"/>
      <c r="C40" s="306"/>
      <c r="D40" s="311" t="str">
        <f aca="false">D11</f>
        <v>Dezembro</v>
      </c>
      <c r="E40" s="312" t="s">
        <v>400</v>
      </c>
      <c r="F40" s="313" t="n">
        <v>2002</v>
      </c>
    </row>
    <row r="41" customFormat="false" ht="15" hidden="false" customHeight="false" outlineLevel="0" collapsed="false">
      <c r="A41" s="309" t="s">
        <v>401</v>
      </c>
      <c r="B41" s="306"/>
      <c r="C41" s="306"/>
      <c r="D41" s="306"/>
      <c r="E41" s="306"/>
      <c r="F41" s="308"/>
    </row>
    <row r="42" customFormat="false" ht="15" hidden="false" customHeight="false" outlineLevel="0" collapsed="false">
      <c r="A42" s="307"/>
      <c r="B42" s="306"/>
      <c r="C42" s="306"/>
      <c r="D42" s="306"/>
      <c r="E42" s="306"/>
      <c r="F42" s="308"/>
    </row>
    <row r="43" customFormat="false" ht="15" hidden="false" customHeight="false" outlineLevel="0" collapsed="false">
      <c r="A43" s="309" t="s">
        <v>402</v>
      </c>
      <c r="B43" s="314"/>
      <c r="C43" s="306"/>
      <c r="D43" s="306"/>
      <c r="E43" s="306"/>
      <c r="F43" s="308"/>
    </row>
    <row r="44" customFormat="false" ht="15.75" hidden="false" customHeight="false" outlineLevel="0" collapsed="false">
      <c r="A44" s="309" t="s">
        <v>403</v>
      </c>
      <c r="B44" s="314"/>
      <c r="C44" s="283" t="n">
        <f aca="false">C15</f>
        <v>8.33333333333333</v>
      </c>
      <c r="D44" s="314" t="s">
        <v>404</v>
      </c>
      <c r="E44" s="306"/>
      <c r="F44" s="308"/>
    </row>
    <row r="45" customFormat="false" ht="15.75" hidden="false" customHeight="false" outlineLevel="0" collapsed="false">
      <c r="A45" s="284" t="n">
        <f aca="false">A16</f>
        <v>2000</v>
      </c>
      <c r="B45" s="284"/>
      <c r="C45" s="315" t="s">
        <v>405</v>
      </c>
      <c r="D45" s="312"/>
      <c r="E45" s="316" t="n">
        <f aca="false">E16</f>
        <v>2</v>
      </c>
      <c r="F45" s="317" t="s">
        <v>406</v>
      </c>
    </row>
    <row r="46" customFormat="false" ht="15" hidden="false" customHeight="false" outlineLevel="0" collapsed="false">
      <c r="A46" s="307"/>
      <c r="B46" s="306"/>
      <c r="C46" s="306"/>
      <c r="D46" s="306"/>
      <c r="E46" s="306"/>
      <c r="F46" s="308"/>
    </row>
    <row r="47" customFormat="false" ht="15" hidden="false" customHeight="false" outlineLevel="0" collapsed="false">
      <c r="A47" s="309" t="s">
        <v>407</v>
      </c>
      <c r="B47" s="306"/>
      <c r="C47" s="306"/>
      <c r="D47" s="306"/>
      <c r="E47" s="306"/>
      <c r="F47" s="308"/>
    </row>
    <row r="48" customFormat="false" ht="15" hidden="false" customHeight="false" outlineLevel="0" collapsed="false">
      <c r="A48" s="307"/>
      <c r="B48" s="306"/>
      <c r="C48" s="306"/>
      <c r="D48" s="306"/>
      <c r="E48" s="306"/>
      <c r="F48" s="308"/>
    </row>
    <row r="49" customFormat="false" ht="15" hidden="false" customHeight="false" outlineLevel="0" collapsed="false">
      <c r="A49" s="307"/>
      <c r="B49" s="306"/>
      <c r="C49" s="306"/>
      <c r="D49" s="306"/>
      <c r="E49" s="306"/>
      <c r="F49" s="308"/>
    </row>
    <row r="50" customFormat="false" ht="15" hidden="false" customHeight="false" outlineLevel="0" collapsed="false">
      <c r="A50" s="307"/>
      <c r="B50" s="306"/>
      <c r="C50" s="306"/>
      <c r="D50" s="306"/>
      <c r="E50" s="306"/>
      <c r="F50" s="308"/>
    </row>
    <row r="51" customFormat="false" ht="15" hidden="false" customHeight="false" outlineLevel="0" collapsed="false">
      <c r="A51" s="318" t="s">
        <v>408</v>
      </c>
      <c r="B51" s="318"/>
      <c r="C51" s="319" t="n">
        <f aca="false">C22</f>
        <v>37251</v>
      </c>
      <c r="D51" s="320" t="s">
        <v>409</v>
      </c>
      <c r="E51" s="320"/>
      <c r="F51" s="320"/>
    </row>
    <row r="52" customFormat="false" ht="15" hidden="false" customHeight="false" outlineLevel="0" collapsed="false">
      <c r="A52" s="307"/>
      <c r="B52" s="306"/>
      <c r="C52" s="306"/>
      <c r="D52" s="317" t="s">
        <v>410</v>
      </c>
      <c r="E52" s="317"/>
      <c r="F52" s="317"/>
    </row>
    <row r="53" customFormat="false" ht="15" hidden="false" customHeight="false" outlineLevel="0" collapsed="false">
      <c r="A53" s="307"/>
      <c r="B53" s="306"/>
      <c r="C53" s="306"/>
      <c r="D53" s="306"/>
      <c r="E53" s="306"/>
      <c r="F53" s="308"/>
    </row>
    <row r="54" customFormat="false" ht="15" hidden="false" customHeight="false" outlineLevel="0" collapsed="false">
      <c r="A54" s="307"/>
      <c r="B54" s="306"/>
      <c r="C54" s="306"/>
      <c r="D54" s="306"/>
      <c r="E54" s="306"/>
      <c r="F54" s="308"/>
    </row>
    <row r="55" customFormat="false" ht="15.75" hidden="false" customHeight="false" outlineLevel="0" collapsed="false">
      <c r="A55" s="309" t="s">
        <v>214</v>
      </c>
      <c r="B55" s="321" t="n">
        <f aca="false">B26</f>
        <v>0</v>
      </c>
      <c r="C55" s="321"/>
      <c r="D55" s="321"/>
      <c r="E55" s="314" t="s">
        <v>411</v>
      </c>
      <c r="F55" s="322" t="n">
        <f aca="false">F26</f>
        <v>0</v>
      </c>
    </row>
    <row r="56" customFormat="false" ht="15.75" hidden="false" customHeight="false" outlineLevel="0" collapsed="false">
      <c r="A56" s="309" t="s">
        <v>160</v>
      </c>
      <c r="B56" s="321" t="n">
        <f aca="false">B27</f>
        <v>0</v>
      </c>
      <c r="C56" s="321"/>
      <c r="D56" s="321"/>
      <c r="E56" s="314" t="s">
        <v>412</v>
      </c>
      <c r="F56" s="322" t="n">
        <f aca="false">F27</f>
        <v>0</v>
      </c>
    </row>
    <row r="57" customFormat="false" ht="15.75" hidden="false" customHeight="false" outlineLevel="0" collapsed="false">
      <c r="A57" s="323"/>
      <c r="B57" s="324"/>
      <c r="C57" s="324"/>
      <c r="D57" s="324"/>
      <c r="E57" s="324"/>
      <c r="F57" s="325"/>
    </row>
  </sheetData>
  <mergeCells count="18">
    <mergeCell ref="A2:C6"/>
    <mergeCell ref="B9:F9"/>
    <mergeCell ref="D10:F10"/>
    <mergeCell ref="A16:B16"/>
    <mergeCell ref="A22:B22"/>
    <mergeCell ref="D22:F22"/>
    <mergeCell ref="D23:F23"/>
    <mergeCell ref="B26:D26"/>
    <mergeCell ref="B27:D27"/>
    <mergeCell ref="A31:C35"/>
    <mergeCell ref="B38:F38"/>
    <mergeCell ref="D39:F39"/>
    <mergeCell ref="A45:B45"/>
    <mergeCell ref="A51:B51"/>
    <mergeCell ref="D51:F51"/>
    <mergeCell ref="D52:F52"/>
    <mergeCell ref="B55:D55"/>
    <mergeCell ref="B56:D56"/>
  </mergeCells>
  <printOptions headings="false" gridLines="false" gridLinesSet="true" horizontalCentered="true" verticalCentered="false"/>
  <pageMargins left="0.196527777777778" right="0.196527777777778"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8828125" defaultRowHeight="15" zeroHeight="false" outlineLevelRow="0" outlineLevelCol="0"/>
  <cols>
    <col collapsed="false" customWidth="false" hidden="false" outlineLevel="0" max="1" min="1" style="256" width="8.88"/>
    <col collapsed="false" customWidth="true" hidden="false" outlineLevel="0" max="2" min="2" style="256" width="11.99"/>
    <col collapsed="false" customWidth="true" hidden="false" outlineLevel="0" max="3" min="3" style="256" width="11.88"/>
    <col collapsed="false" customWidth="true" hidden="false" outlineLevel="0" max="4" min="4" style="256" width="16.44"/>
    <col collapsed="false" customWidth="true" hidden="false" outlineLevel="0" max="5" min="5" style="256" width="7.43"/>
    <col collapsed="false" customWidth="true" hidden="false" outlineLevel="0" max="6" min="6" style="256" width="12.55"/>
    <col collapsed="false" customWidth="false" hidden="false" outlineLevel="0" max="257" min="7" style="256" width="8.88"/>
  </cols>
  <sheetData>
    <row r="1" customFormat="false" ht="15" hidden="false" customHeight="false" outlineLevel="0" collapsed="false">
      <c r="A1" s="257"/>
      <c r="B1" s="258"/>
      <c r="C1" s="258"/>
      <c r="D1" s="258"/>
      <c r="E1" s="258"/>
      <c r="F1" s="259"/>
    </row>
    <row r="2" customFormat="false" ht="15.75" hidden="false" customHeight="true" outlineLevel="0" collapsed="false">
      <c r="A2" s="326" t="s">
        <v>414</v>
      </c>
      <c r="B2" s="326"/>
      <c r="C2" s="326"/>
      <c r="D2" s="261" t="s">
        <v>390</v>
      </c>
      <c r="E2" s="262"/>
      <c r="F2" s="263" t="n">
        <v>4500</v>
      </c>
    </row>
    <row r="3" customFormat="false" ht="15.75" hidden="false" customHeight="false" outlineLevel="0" collapsed="false">
      <c r="A3" s="326"/>
      <c r="B3" s="326"/>
      <c r="C3" s="326"/>
      <c r="D3" s="261" t="s">
        <v>391</v>
      </c>
      <c r="E3" s="264" t="n">
        <v>0.2</v>
      </c>
      <c r="F3" s="265" t="n">
        <f aca="false">F2*E3</f>
        <v>900</v>
      </c>
    </row>
    <row r="4" customFormat="false" ht="15.75" hidden="false" customHeight="false" outlineLevel="0" collapsed="false">
      <c r="A4" s="326"/>
      <c r="B4" s="326"/>
      <c r="C4" s="326"/>
      <c r="D4" s="261" t="s">
        <v>392</v>
      </c>
      <c r="E4" s="266" t="n">
        <f aca="false">IF(F7&lt;=Encargos!$C$19,Encargos!$D$19,IF(F7&lt;=Encargos!$C$20,Encargos!$D$20,IF(F7&gt;Encargos!$C$21,Encargos!$D$21)))</f>
        <v>0.275</v>
      </c>
      <c r="F4" s="267" t="n">
        <f aca="false">IF(F7&lt;=Encargos!$C$19,Encargos!$E$19,IF(F7&lt;=Encargos!$C$20,F7*E4-Encargos!$E$20,IF(F7&gt;Encargos!$C$21,F7*E4-Encargos!$E$21)))</f>
        <v>508.62</v>
      </c>
    </row>
    <row r="5" customFormat="false" ht="15.75" hidden="false" customHeight="false" outlineLevel="0" collapsed="false">
      <c r="A5" s="326"/>
      <c r="B5" s="326"/>
      <c r="C5" s="326"/>
      <c r="D5" s="261" t="s">
        <v>393</v>
      </c>
      <c r="E5" s="262"/>
      <c r="F5" s="263" t="n">
        <v>750</v>
      </c>
    </row>
    <row r="6" customFormat="false" ht="15.75" hidden="false" customHeight="false" outlineLevel="0" collapsed="false">
      <c r="A6" s="326"/>
      <c r="B6" s="326"/>
      <c r="C6" s="326"/>
      <c r="D6" s="261" t="s">
        <v>394</v>
      </c>
      <c r="E6" s="262"/>
      <c r="F6" s="265" t="n">
        <f aca="false">F2-F3-F4-F5</f>
        <v>2341.38</v>
      </c>
    </row>
    <row r="7" customFormat="false" ht="2.25" hidden="false" customHeight="true" outlineLevel="0" collapsed="false">
      <c r="A7" s="268"/>
      <c r="B7" s="269"/>
      <c r="C7" s="269"/>
      <c r="D7" s="270" t="s">
        <v>395</v>
      </c>
      <c r="E7" s="271"/>
      <c r="F7" s="272" t="n">
        <f aca="false">F2-F3-Encargos!$C$22*E16</f>
        <v>3388</v>
      </c>
    </row>
    <row r="8" customFormat="false" ht="15" hidden="false" customHeight="false" outlineLevel="0" collapsed="false">
      <c r="A8" s="273"/>
      <c r="B8" s="271"/>
      <c r="C8" s="271"/>
      <c r="D8" s="271"/>
      <c r="E8" s="271"/>
      <c r="F8" s="274"/>
    </row>
    <row r="9" customFormat="false" ht="15" hidden="false" customHeight="false" outlineLevel="0" collapsed="false">
      <c r="A9" s="275" t="s">
        <v>396</v>
      </c>
      <c r="B9" s="276" t="str">
        <f aca="false">Empresa!$D$6</f>
        <v>BOM NEGóCIO Comercial do Lar Ltda ME</v>
      </c>
      <c r="C9" s="276"/>
      <c r="D9" s="276"/>
      <c r="E9" s="276"/>
      <c r="F9" s="276"/>
    </row>
    <row r="10" customFormat="false" ht="15" hidden="false" customHeight="false" outlineLevel="0" collapsed="false">
      <c r="A10" s="275" t="s">
        <v>397</v>
      </c>
      <c r="B10" s="271"/>
      <c r="C10" s="277" t="n">
        <f aca="false">$F$6</f>
        <v>2341.38</v>
      </c>
      <c r="D10" s="278" t="s">
        <v>413</v>
      </c>
      <c r="E10" s="278"/>
      <c r="F10" s="278"/>
    </row>
    <row r="11" customFormat="false" ht="15.75" hidden="false" customHeight="false" outlineLevel="0" collapsed="false">
      <c r="A11" s="275" t="s">
        <v>415</v>
      </c>
      <c r="B11" s="271"/>
      <c r="C11" s="271"/>
      <c r="D11" s="279" t="s">
        <v>399</v>
      </c>
      <c r="E11" s="280" t="s">
        <v>400</v>
      </c>
      <c r="F11" s="281" t="n">
        <v>2002</v>
      </c>
    </row>
    <row r="12" customFormat="false" ht="15" hidden="false" customHeight="false" outlineLevel="0" collapsed="false">
      <c r="A12" s="275" t="s">
        <v>401</v>
      </c>
      <c r="B12" s="271"/>
      <c r="C12" s="271"/>
      <c r="D12" s="271"/>
      <c r="E12" s="271"/>
      <c r="F12" s="274"/>
    </row>
    <row r="13" customFormat="false" ht="15" hidden="false" customHeight="false" outlineLevel="0" collapsed="false">
      <c r="A13" s="273"/>
      <c r="B13" s="271"/>
      <c r="C13" s="271"/>
      <c r="D13" s="271"/>
      <c r="E13" s="271"/>
      <c r="F13" s="274"/>
    </row>
    <row r="14" customFormat="false" ht="15" hidden="false" customHeight="false" outlineLevel="0" collapsed="false">
      <c r="A14" s="275" t="s">
        <v>402</v>
      </c>
      <c r="B14" s="282"/>
      <c r="C14" s="271"/>
      <c r="D14" s="271"/>
      <c r="E14" s="271"/>
      <c r="F14" s="274"/>
    </row>
    <row r="15" customFormat="false" ht="15.75" hidden="false" customHeight="false" outlineLevel="0" collapsed="false">
      <c r="A15" s="275" t="s">
        <v>403</v>
      </c>
      <c r="B15" s="282"/>
      <c r="C15" s="283" t="n">
        <f aca="false">F2/Encargos!E16</f>
        <v>18.75</v>
      </c>
      <c r="D15" s="282" t="s">
        <v>404</v>
      </c>
      <c r="E15" s="271"/>
      <c r="F15" s="274"/>
    </row>
    <row r="16" customFormat="false" ht="15.75" hidden="false" customHeight="false" outlineLevel="0" collapsed="false">
      <c r="A16" s="284" t="n">
        <f aca="false">F2</f>
        <v>4500</v>
      </c>
      <c r="B16" s="284"/>
      <c r="C16" s="285" t="s">
        <v>416</v>
      </c>
      <c r="D16" s="280"/>
      <c r="E16" s="286" t="n">
        <v>2</v>
      </c>
      <c r="F16" s="287" t="s">
        <v>406</v>
      </c>
    </row>
    <row r="17" customFormat="false" ht="15" hidden="false" customHeight="false" outlineLevel="0" collapsed="false">
      <c r="A17" s="273"/>
      <c r="B17" s="271"/>
      <c r="C17" s="271"/>
      <c r="D17" s="271"/>
      <c r="E17" s="271"/>
      <c r="F17" s="274"/>
    </row>
    <row r="18" customFormat="false" ht="15" hidden="false" customHeight="false" outlineLevel="0" collapsed="false">
      <c r="A18" s="275" t="s">
        <v>407</v>
      </c>
      <c r="B18" s="271"/>
      <c r="C18" s="271"/>
      <c r="D18" s="271"/>
      <c r="E18" s="271"/>
      <c r="F18" s="274"/>
    </row>
    <row r="19" customFormat="false" ht="15" hidden="false" customHeight="false" outlineLevel="0" collapsed="false">
      <c r="A19" s="273"/>
      <c r="B19" s="271"/>
      <c r="C19" s="271"/>
      <c r="D19" s="271"/>
      <c r="E19" s="271"/>
      <c r="F19" s="274"/>
    </row>
    <row r="20" customFormat="false" ht="15" hidden="false" customHeight="false" outlineLevel="0" collapsed="false">
      <c r="A20" s="273"/>
      <c r="B20" s="271"/>
      <c r="C20" s="271"/>
      <c r="D20" s="271"/>
      <c r="E20" s="271"/>
      <c r="F20" s="274"/>
    </row>
    <row r="21" customFormat="false" ht="15" hidden="false" customHeight="false" outlineLevel="0" collapsed="false">
      <c r="A21" s="273"/>
      <c r="B21" s="271"/>
      <c r="C21" s="271"/>
      <c r="D21" s="271"/>
      <c r="E21" s="271"/>
      <c r="F21" s="274"/>
    </row>
    <row r="22" customFormat="false" ht="15" hidden="false" customHeight="false" outlineLevel="0" collapsed="false">
      <c r="A22" s="288" t="s">
        <v>408</v>
      </c>
      <c r="B22" s="288"/>
      <c r="C22" s="289" t="n">
        <v>37251</v>
      </c>
      <c r="D22" s="290" t="s">
        <v>409</v>
      </c>
      <c r="E22" s="290"/>
      <c r="F22" s="290"/>
    </row>
    <row r="23" customFormat="false" ht="15" hidden="false" customHeight="false" outlineLevel="0" collapsed="false">
      <c r="A23" s="273"/>
      <c r="B23" s="271"/>
      <c r="C23" s="271"/>
      <c r="D23" s="287" t="s">
        <v>410</v>
      </c>
      <c r="E23" s="287"/>
      <c r="F23" s="287"/>
    </row>
    <row r="24" customFormat="false" ht="15" hidden="false" customHeight="false" outlineLevel="0" collapsed="false">
      <c r="A24" s="273"/>
      <c r="B24" s="271"/>
      <c r="C24" s="271"/>
      <c r="D24" s="271"/>
      <c r="E24" s="271"/>
      <c r="F24" s="274"/>
    </row>
    <row r="25" customFormat="false" ht="15" hidden="false" customHeight="false" outlineLevel="0" collapsed="false">
      <c r="A25" s="273"/>
      <c r="B25" s="271"/>
      <c r="C25" s="271"/>
      <c r="D25" s="271"/>
      <c r="E25" s="271"/>
      <c r="F25" s="274"/>
    </row>
    <row r="26" customFormat="false" ht="15" hidden="false" customHeight="false" outlineLevel="0" collapsed="false">
      <c r="A26" s="275" t="s">
        <v>214</v>
      </c>
      <c r="B26" s="271"/>
      <c r="C26" s="271"/>
      <c r="D26" s="271"/>
      <c r="E26" s="282" t="s">
        <v>411</v>
      </c>
      <c r="F26" s="274"/>
    </row>
    <row r="27" customFormat="false" ht="15" hidden="false" customHeight="false" outlineLevel="0" collapsed="false">
      <c r="A27" s="275" t="s">
        <v>160</v>
      </c>
      <c r="B27" s="271"/>
      <c r="C27" s="271"/>
      <c r="D27" s="271"/>
      <c r="E27" s="282" t="s">
        <v>412</v>
      </c>
      <c r="F27" s="274"/>
    </row>
    <row r="28" customFormat="false" ht="15.75" hidden="false" customHeight="false" outlineLevel="0" collapsed="false">
      <c r="A28" s="291"/>
      <c r="B28" s="292"/>
      <c r="C28" s="292"/>
      <c r="D28" s="292"/>
      <c r="E28" s="292"/>
      <c r="F28" s="293"/>
    </row>
    <row r="29" customFormat="false" ht="15.75" hidden="false" customHeight="false" outlineLevel="0" collapsed="false"/>
    <row r="30" customFormat="false" ht="15" hidden="false" customHeight="false" outlineLevel="0" collapsed="false">
      <c r="A30" s="294"/>
      <c r="B30" s="295"/>
      <c r="C30" s="295"/>
      <c r="D30" s="295"/>
      <c r="E30" s="295"/>
      <c r="F30" s="296"/>
    </row>
    <row r="31" customFormat="false" ht="15.75" hidden="false" customHeight="true" outlineLevel="0" collapsed="false">
      <c r="A31" s="297" t="s">
        <v>389</v>
      </c>
      <c r="B31" s="297"/>
      <c r="C31" s="297"/>
      <c r="D31" s="298" t="s">
        <v>390</v>
      </c>
      <c r="E31" s="299"/>
      <c r="F31" s="300" t="n">
        <f aca="false">F2</f>
        <v>4500</v>
      </c>
    </row>
    <row r="32" customFormat="false" ht="15.75" hidden="false" customHeight="false" outlineLevel="0" collapsed="false">
      <c r="A32" s="297"/>
      <c r="B32" s="297"/>
      <c r="C32" s="297"/>
      <c r="D32" s="298" t="s">
        <v>391</v>
      </c>
      <c r="E32" s="301" t="n">
        <f aca="false">E3</f>
        <v>0.2</v>
      </c>
      <c r="F32" s="300" t="n">
        <f aca="false">F3</f>
        <v>900</v>
      </c>
    </row>
    <row r="33" customFormat="false" ht="15.75" hidden="false" customHeight="false" outlineLevel="0" collapsed="false">
      <c r="A33" s="297"/>
      <c r="B33" s="297"/>
      <c r="C33" s="297"/>
      <c r="D33" s="298" t="s">
        <v>392</v>
      </c>
      <c r="E33" s="302" t="n">
        <f aca="false">E4</f>
        <v>0.275</v>
      </c>
      <c r="F33" s="300" t="n">
        <f aca="false">F4</f>
        <v>508.62</v>
      </c>
    </row>
    <row r="34" customFormat="false" ht="15.75" hidden="false" customHeight="false" outlineLevel="0" collapsed="false">
      <c r="A34" s="297"/>
      <c r="B34" s="297"/>
      <c r="C34" s="297"/>
      <c r="D34" s="298" t="s">
        <v>393</v>
      </c>
      <c r="E34" s="299"/>
      <c r="F34" s="300" t="n">
        <f aca="false">F5</f>
        <v>750</v>
      </c>
    </row>
    <row r="35" customFormat="false" ht="15.75" hidden="false" customHeight="false" outlineLevel="0" collapsed="false">
      <c r="A35" s="297"/>
      <c r="B35" s="297"/>
      <c r="C35" s="297"/>
      <c r="D35" s="298" t="s">
        <v>394</v>
      </c>
      <c r="E35" s="299"/>
      <c r="F35" s="300" t="n">
        <f aca="false">F6</f>
        <v>2341.38</v>
      </c>
    </row>
    <row r="36" customFormat="false" ht="3.75" hidden="false" customHeight="true" outlineLevel="0" collapsed="false">
      <c r="A36" s="303"/>
      <c r="B36" s="304"/>
      <c r="C36" s="304"/>
      <c r="D36" s="305" t="s">
        <v>395</v>
      </c>
      <c r="E36" s="306"/>
      <c r="F36" s="272" t="n">
        <f aca="false">F31-F32-Encargos!$C$22*E45</f>
        <v>3388</v>
      </c>
    </row>
    <row r="37" customFormat="false" ht="15" hidden="false" customHeight="false" outlineLevel="0" collapsed="false">
      <c r="A37" s="307"/>
      <c r="B37" s="306"/>
      <c r="C37" s="306"/>
      <c r="D37" s="306"/>
      <c r="E37" s="306"/>
      <c r="F37" s="308"/>
    </row>
    <row r="38" customFormat="false" ht="15" hidden="false" customHeight="false" outlineLevel="0" collapsed="false">
      <c r="A38" s="309" t="s">
        <v>396</v>
      </c>
      <c r="B38" s="276" t="str">
        <f aca="false">B9</f>
        <v>BOM NEGóCIO Comercial do Lar Ltda ME</v>
      </c>
      <c r="C38" s="276"/>
      <c r="D38" s="276"/>
      <c r="E38" s="276"/>
      <c r="F38" s="276"/>
    </row>
    <row r="39" customFormat="false" ht="15" hidden="false" customHeight="false" outlineLevel="0" collapsed="false">
      <c r="A39" s="309" t="s">
        <v>397</v>
      </c>
      <c r="B39" s="306"/>
      <c r="C39" s="277" t="n">
        <f aca="false">C10</f>
        <v>2341.38</v>
      </c>
      <c r="D39" s="310" t="s">
        <v>413</v>
      </c>
      <c r="E39" s="310"/>
      <c r="F39" s="310"/>
    </row>
    <row r="40" customFormat="false" ht="15.75" hidden="false" customHeight="false" outlineLevel="0" collapsed="false">
      <c r="A40" s="309" t="s">
        <v>398</v>
      </c>
      <c r="B40" s="306"/>
      <c r="C40" s="306"/>
      <c r="D40" s="311" t="str">
        <f aca="false">D11</f>
        <v>Dezembro</v>
      </c>
      <c r="E40" s="312" t="s">
        <v>400</v>
      </c>
      <c r="F40" s="313" t="n">
        <v>2002</v>
      </c>
    </row>
    <row r="41" customFormat="false" ht="15" hidden="false" customHeight="false" outlineLevel="0" collapsed="false">
      <c r="A41" s="309" t="s">
        <v>401</v>
      </c>
      <c r="B41" s="306"/>
      <c r="C41" s="306"/>
      <c r="D41" s="306"/>
      <c r="E41" s="306"/>
      <c r="F41" s="308"/>
    </row>
    <row r="42" customFormat="false" ht="15" hidden="false" customHeight="false" outlineLevel="0" collapsed="false">
      <c r="A42" s="307"/>
      <c r="B42" s="306"/>
      <c r="C42" s="306"/>
      <c r="D42" s="306"/>
      <c r="E42" s="306"/>
      <c r="F42" s="308"/>
    </row>
    <row r="43" customFormat="false" ht="15" hidden="false" customHeight="false" outlineLevel="0" collapsed="false">
      <c r="A43" s="309" t="s">
        <v>402</v>
      </c>
      <c r="B43" s="314"/>
      <c r="C43" s="306"/>
      <c r="D43" s="306"/>
      <c r="E43" s="306"/>
      <c r="F43" s="308"/>
    </row>
    <row r="44" customFormat="false" ht="15.75" hidden="false" customHeight="false" outlineLevel="0" collapsed="false">
      <c r="A44" s="309" t="s">
        <v>403</v>
      </c>
      <c r="B44" s="314"/>
      <c r="C44" s="283" t="n">
        <f aca="false">C15</f>
        <v>18.75</v>
      </c>
      <c r="D44" s="314" t="s">
        <v>404</v>
      </c>
      <c r="E44" s="306"/>
      <c r="F44" s="308"/>
    </row>
    <row r="45" customFormat="false" ht="15.75" hidden="false" customHeight="false" outlineLevel="0" collapsed="false">
      <c r="A45" s="284" t="n">
        <f aca="false">A16</f>
        <v>4500</v>
      </c>
      <c r="B45" s="284"/>
      <c r="C45" s="315" t="s">
        <v>416</v>
      </c>
      <c r="D45" s="312"/>
      <c r="E45" s="316" t="n">
        <f aca="false">E16</f>
        <v>2</v>
      </c>
      <c r="F45" s="317" t="s">
        <v>406</v>
      </c>
    </row>
    <row r="46" customFormat="false" ht="15" hidden="false" customHeight="false" outlineLevel="0" collapsed="false">
      <c r="A46" s="307"/>
      <c r="B46" s="306"/>
      <c r="C46" s="306"/>
      <c r="D46" s="306"/>
      <c r="E46" s="306"/>
      <c r="F46" s="308"/>
    </row>
    <row r="47" customFormat="false" ht="15" hidden="false" customHeight="false" outlineLevel="0" collapsed="false">
      <c r="A47" s="309" t="s">
        <v>407</v>
      </c>
      <c r="B47" s="306"/>
      <c r="C47" s="306"/>
      <c r="D47" s="306"/>
      <c r="E47" s="306"/>
      <c r="F47" s="308"/>
    </row>
    <row r="48" customFormat="false" ht="15" hidden="false" customHeight="false" outlineLevel="0" collapsed="false">
      <c r="A48" s="307"/>
      <c r="B48" s="306"/>
      <c r="C48" s="306"/>
      <c r="D48" s="306"/>
      <c r="E48" s="306"/>
      <c r="F48" s="308"/>
    </row>
    <row r="49" customFormat="false" ht="15" hidden="false" customHeight="false" outlineLevel="0" collapsed="false">
      <c r="A49" s="307"/>
      <c r="B49" s="306"/>
      <c r="C49" s="306"/>
      <c r="D49" s="306"/>
      <c r="E49" s="306"/>
      <c r="F49" s="308"/>
    </row>
    <row r="50" customFormat="false" ht="15" hidden="false" customHeight="false" outlineLevel="0" collapsed="false">
      <c r="A50" s="307"/>
      <c r="B50" s="306"/>
      <c r="C50" s="306"/>
      <c r="D50" s="306"/>
      <c r="E50" s="306"/>
      <c r="F50" s="308"/>
    </row>
    <row r="51" customFormat="false" ht="15" hidden="false" customHeight="false" outlineLevel="0" collapsed="false">
      <c r="A51" s="318" t="s">
        <v>408</v>
      </c>
      <c r="B51" s="318"/>
      <c r="C51" s="319" t="n">
        <f aca="false">C22</f>
        <v>37251</v>
      </c>
      <c r="D51" s="320" t="s">
        <v>409</v>
      </c>
      <c r="E51" s="320"/>
      <c r="F51" s="320"/>
    </row>
    <row r="52" customFormat="false" ht="15" hidden="false" customHeight="false" outlineLevel="0" collapsed="false">
      <c r="A52" s="307"/>
      <c r="B52" s="306"/>
      <c r="C52" s="306"/>
      <c r="D52" s="317" t="s">
        <v>410</v>
      </c>
      <c r="E52" s="317"/>
      <c r="F52" s="317"/>
    </row>
    <row r="53" customFormat="false" ht="15" hidden="false" customHeight="false" outlineLevel="0" collapsed="false">
      <c r="A53" s="307"/>
      <c r="B53" s="306"/>
      <c r="C53" s="306"/>
      <c r="D53" s="306"/>
      <c r="E53" s="306"/>
      <c r="F53" s="308"/>
    </row>
    <row r="54" customFormat="false" ht="15" hidden="false" customHeight="false" outlineLevel="0" collapsed="false">
      <c r="A54" s="307"/>
      <c r="B54" s="306"/>
      <c r="C54" s="306"/>
      <c r="D54" s="306"/>
      <c r="E54" s="306"/>
      <c r="F54" s="308"/>
    </row>
    <row r="55" customFormat="false" ht="15.75" hidden="false" customHeight="false" outlineLevel="0" collapsed="false">
      <c r="A55" s="309" t="s">
        <v>214</v>
      </c>
      <c r="B55" s="321" t="n">
        <f aca="false">B26</f>
        <v>0</v>
      </c>
      <c r="C55" s="321"/>
      <c r="D55" s="321"/>
      <c r="E55" s="314" t="s">
        <v>411</v>
      </c>
      <c r="F55" s="322" t="n">
        <f aca="false">F26</f>
        <v>0</v>
      </c>
    </row>
    <row r="56" customFormat="false" ht="15.75" hidden="false" customHeight="false" outlineLevel="0" collapsed="false">
      <c r="A56" s="309" t="s">
        <v>160</v>
      </c>
      <c r="B56" s="321" t="n">
        <f aca="false">B27</f>
        <v>0</v>
      </c>
      <c r="C56" s="321"/>
      <c r="D56" s="321"/>
      <c r="E56" s="314" t="s">
        <v>412</v>
      </c>
      <c r="F56" s="322" t="n">
        <f aca="false">F27</f>
        <v>0</v>
      </c>
    </row>
    <row r="57" customFormat="false" ht="15.75" hidden="false" customHeight="false" outlineLevel="0" collapsed="false">
      <c r="A57" s="323"/>
      <c r="B57" s="324"/>
      <c r="C57" s="324"/>
      <c r="D57" s="324"/>
      <c r="E57" s="324"/>
      <c r="F57" s="325"/>
    </row>
  </sheetData>
  <mergeCells count="18">
    <mergeCell ref="A2:C6"/>
    <mergeCell ref="B9:F9"/>
    <mergeCell ref="D10:F10"/>
    <mergeCell ref="A16:B16"/>
    <mergeCell ref="A22:B22"/>
    <mergeCell ref="D22:F22"/>
    <mergeCell ref="D23:F23"/>
    <mergeCell ref="B26:D26"/>
    <mergeCell ref="B27:D27"/>
    <mergeCell ref="A31:C35"/>
    <mergeCell ref="B38:F38"/>
    <mergeCell ref="D39:F39"/>
    <mergeCell ref="A45:B45"/>
    <mergeCell ref="A51:B51"/>
    <mergeCell ref="D51:F51"/>
    <mergeCell ref="D52:F52"/>
    <mergeCell ref="B55:D55"/>
    <mergeCell ref="B56:D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7" activeCellId="0" sqref="C7"/>
    </sheetView>
  </sheetViews>
  <sheetFormatPr defaultColWidth="8.90234375" defaultRowHeight="15" zeroHeight="false" outlineLevelRow="0" outlineLevelCol="0"/>
  <cols>
    <col collapsed="false" customWidth="true" hidden="false" outlineLevel="0" max="1" min="1" style="0" width="0.65"/>
    <col collapsed="false" customWidth="true" hidden="false" outlineLevel="0" max="2" min="2" style="0" width="3.21"/>
    <col collapsed="false" customWidth="true" hidden="false" outlineLevel="0" max="3" min="3" style="0" width="30.44"/>
    <col collapsed="false" customWidth="true" hidden="false" outlineLevel="0" max="4" min="4" style="0" width="13.32"/>
    <col collapsed="false" customWidth="true" hidden="false" outlineLevel="0" max="5" min="5" style="0" width="11.55"/>
    <col collapsed="false" customWidth="true" hidden="false" outlineLevel="0" max="6" min="6" style="0" width="12.77"/>
    <col collapsed="false" customWidth="true" hidden="false" outlineLevel="0" max="10" min="7" style="0" width="3.44"/>
  </cols>
  <sheetData>
    <row r="1" customFormat="false" ht="19.5" hidden="false" customHeight="false" outlineLevel="0" collapsed="false">
      <c r="B1" s="327"/>
      <c r="C1" s="327"/>
      <c r="D1" s="327"/>
      <c r="E1" s="327"/>
      <c r="F1" s="327"/>
      <c r="G1" s="327"/>
      <c r="H1" s="327"/>
      <c r="I1" s="327"/>
      <c r="J1" s="327"/>
      <c r="K1" s="327"/>
      <c r="L1" s="327"/>
      <c r="M1" s="327"/>
    </row>
    <row r="3" customFormat="false" ht="15.75" hidden="false" customHeight="false" outlineLevel="0" collapsed="false">
      <c r="C3" s="328" t="s">
        <v>417</v>
      </c>
      <c r="D3" s="329"/>
      <c r="E3" s="329"/>
      <c r="F3" s="329"/>
      <c r="G3" s="18" t="s">
        <v>418</v>
      </c>
      <c r="H3" s="18"/>
      <c r="I3" s="329"/>
      <c r="J3" s="329"/>
      <c r="K3" s="329"/>
      <c r="L3" s="329"/>
      <c r="M3" s="329"/>
    </row>
    <row r="5" customFormat="false" ht="15.75" hidden="false" customHeight="false" outlineLevel="0" collapsed="false">
      <c r="B5" s="330" t="s">
        <v>419</v>
      </c>
      <c r="C5" s="330" t="s">
        <v>420</v>
      </c>
      <c r="D5" s="54" t="s">
        <v>421</v>
      </c>
      <c r="E5" s="54" t="s">
        <v>422</v>
      </c>
      <c r="F5" s="54" t="s">
        <v>423</v>
      </c>
      <c r="G5" s="18" t="s">
        <v>424</v>
      </c>
      <c r="H5" s="18"/>
      <c r="I5" s="18" t="s">
        <v>425</v>
      </c>
      <c r="J5" s="18"/>
      <c r="K5" s="18" t="s">
        <v>426</v>
      </c>
      <c r="L5" s="18"/>
      <c r="M5" s="18"/>
    </row>
    <row r="6" customFormat="false" ht="15.75" hidden="false" customHeight="false" outlineLevel="0" collapsed="false">
      <c r="B6" s="330"/>
      <c r="C6" s="330"/>
      <c r="D6" s="54" t="s">
        <v>427</v>
      </c>
      <c r="E6" s="54" t="s">
        <v>428</v>
      </c>
      <c r="F6" s="54" t="s">
        <v>429</v>
      </c>
      <c r="G6" s="54" t="s">
        <v>430</v>
      </c>
      <c r="H6" s="54" t="s">
        <v>431</v>
      </c>
      <c r="I6" s="54" t="s">
        <v>430</v>
      </c>
      <c r="J6" s="54" t="s">
        <v>431</v>
      </c>
      <c r="K6" s="17"/>
      <c r="L6" s="17"/>
      <c r="M6" s="17"/>
    </row>
    <row r="7" customFormat="false" ht="15" hidden="false" customHeight="false" outlineLevel="0" collapsed="false">
      <c r="B7" s="331"/>
      <c r="C7" s="332"/>
      <c r="D7" s="333"/>
      <c r="E7" s="333"/>
      <c r="F7" s="333"/>
      <c r="K7" s="334"/>
      <c r="L7" s="334"/>
      <c r="M7" s="334"/>
    </row>
    <row r="8" customFormat="false" ht="15" hidden="false" customHeight="false" outlineLevel="0" collapsed="false">
      <c r="B8" s="335"/>
      <c r="C8" s="332"/>
      <c r="D8" s="333"/>
      <c r="E8" s="333"/>
      <c r="F8" s="333"/>
      <c r="K8" s="334"/>
      <c r="L8" s="334"/>
      <c r="M8" s="334"/>
    </row>
    <row r="9" customFormat="false" ht="15" hidden="false" customHeight="false" outlineLevel="0" collapsed="false">
      <c r="B9" s="335"/>
      <c r="C9" s="332"/>
      <c r="D9" s="333"/>
      <c r="E9" s="333"/>
      <c r="F9" s="333"/>
      <c r="K9" s="334"/>
      <c r="L9" s="334"/>
      <c r="M9" s="334"/>
    </row>
    <row r="10" customFormat="false" ht="15" hidden="false" customHeight="false" outlineLevel="0" collapsed="false">
      <c r="B10" s="335"/>
      <c r="C10" s="332"/>
      <c r="D10" s="333"/>
      <c r="E10" s="333"/>
      <c r="F10" s="333"/>
      <c r="K10" s="334"/>
      <c r="L10" s="334"/>
      <c r="M10" s="334"/>
    </row>
    <row r="11" customFormat="false" ht="15" hidden="false" customHeight="false" outlineLevel="0" collapsed="false">
      <c r="B11" s="335"/>
      <c r="C11" s="332"/>
      <c r="D11" s="333"/>
      <c r="E11" s="333"/>
      <c r="F11" s="333"/>
      <c r="K11" s="334"/>
      <c r="L11" s="334"/>
      <c r="M11" s="334"/>
    </row>
    <row r="12" customFormat="false" ht="15" hidden="false" customHeight="false" outlineLevel="0" collapsed="false">
      <c r="B12" s="335"/>
      <c r="C12" s="332"/>
      <c r="D12" s="333"/>
      <c r="E12" s="333"/>
      <c r="F12" s="333"/>
      <c r="K12" s="334"/>
      <c r="L12" s="334"/>
      <c r="M12" s="334"/>
    </row>
    <row r="13" customFormat="false" ht="15" hidden="false" customHeight="false" outlineLevel="0" collapsed="false">
      <c r="B13" s="335"/>
      <c r="C13" s="332"/>
      <c r="D13" s="333"/>
      <c r="E13" s="333"/>
      <c r="F13" s="333"/>
      <c r="K13" s="334"/>
      <c r="L13" s="334"/>
      <c r="M13" s="334"/>
    </row>
    <row r="14" customFormat="false" ht="15" hidden="false" customHeight="false" outlineLevel="0" collapsed="false">
      <c r="B14" s="335"/>
      <c r="C14" s="332"/>
      <c r="D14" s="333"/>
      <c r="E14" s="333"/>
      <c r="F14" s="333"/>
      <c r="K14" s="334"/>
      <c r="L14" s="334"/>
      <c r="M14" s="334"/>
    </row>
    <row r="15" customFormat="false" ht="15" hidden="false" customHeight="false" outlineLevel="0" collapsed="false">
      <c r="B15" s="335"/>
      <c r="C15" s="332"/>
      <c r="D15" s="333"/>
      <c r="E15" s="333"/>
      <c r="F15" s="333"/>
      <c r="K15" s="334"/>
      <c r="L15" s="334"/>
      <c r="M15" s="334"/>
    </row>
    <row r="16" customFormat="false" ht="15" hidden="false" customHeight="false" outlineLevel="0" collapsed="false">
      <c r="B16" s="335"/>
      <c r="C16" s="332"/>
      <c r="D16" s="333"/>
      <c r="E16" s="333"/>
      <c r="F16" s="333"/>
      <c r="K16" s="334"/>
      <c r="L16" s="334"/>
      <c r="M16" s="334"/>
    </row>
    <row r="17" customFormat="false" ht="15" hidden="false" customHeight="false" outlineLevel="0" collapsed="false">
      <c r="B17" s="335"/>
      <c r="C17" s="332"/>
      <c r="D17" s="333"/>
      <c r="E17" s="333"/>
      <c r="F17" s="333"/>
      <c r="K17" s="334"/>
      <c r="L17" s="334"/>
      <c r="M17" s="334"/>
    </row>
    <row r="18" customFormat="false" ht="15" hidden="false" customHeight="false" outlineLevel="0" collapsed="false">
      <c r="B18" s="335"/>
      <c r="C18" s="332"/>
      <c r="D18" s="333"/>
      <c r="E18" s="333"/>
      <c r="F18" s="333"/>
      <c r="K18" s="334"/>
      <c r="L18" s="334"/>
      <c r="M18" s="334"/>
    </row>
    <row r="19" customFormat="false" ht="15" hidden="false" customHeight="false" outlineLevel="0" collapsed="false">
      <c r="B19" s="335"/>
      <c r="C19" s="332"/>
      <c r="D19" s="333"/>
      <c r="E19" s="333"/>
      <c r="F19" s="333"/>
      <c r="K19" s="334"/>
      <c r="L19" s="334"/>
      <c r="M19" s="334"/>
    </row>
    <row r="20" customFormat="false" ht="15" hidden="false" customHeight="false" outlineLevel="0" collapsed="false">
      <c r="B20" s="335"/>
      <c r="C20" s="332"/>
      <c r="D20" s="333"/>
      <c r="E20" s="333"/>
      <c r="F20" s="333"/>
      <c r="K20" s="334"/>
      <c r="L20" s="334"/>
      <c r="M20" s="334"/>
    </row>
    <row r="21" customFormat="false" ht="15" hidden="false" customHeight="false" outlineLevel="0" collapsed="false">
      <c r="B21" s="335"/>
      <c r="C21" s="332"/>
      <c r="D21" s="333"/>
      <c r="E21" s="333"/>
      <c r="F21" s="333"/>
      <c r="K21" s="334"/>
      <c r="L21" s="334"/>
      <c r="M21" s="334"/>
    </row>
    <row r="22" customFormat="false" ht="15" hidden="false" customHeight="false" outlineLevel="0" collapsed="false">
      <c r="B22" s="335"/>
      <c r="C22" s="332"/>
      <c r="D22" s="333"/>
      <c r="E22" s="333"/>
      <c r="F22" s="333"/>
      <c r="K22" s="334"/>
      <c r="L22" s="334"/>
      <c r="M22" s="334"/>
    </row>
    <row r="23" customFormat="false" ht="15" hidden="false" customHeight="false" outlineLevel="0" collapsed="false">
      <c r="B23" s="335"/>
      <c r="C23" s="332"/>
      <c r="D23" s="333"/>
      <c r="E23" s="333"/>
      <c r="F23" s="333"/>
      <c r="K23" s="334"/>
      <c r="L23" s="334"/>
      <c r="M23" s="334"/>
    </row>
    <row r="24" customFormat="false" ht="15" hidden="false" customHeight="false" outlineLevel="0" collapsed="false">
      <c r="B24" s="335"/>
      <c r="C24" s="332"/>
      <c r="D24" s="333"/>
      <c r="E24" s="333"/>
      <c r="F24" s="333"/>
      <c r="K24" s="334"/>
      <c r="L24" s="334"/>
      <c r="M24" s="334"/>
    </row>
    <row r="25" customFormat="false" ht="15" hidden="false" customHeight="false" outlineLevel="0" collapsed="false">
      <c r="B25" s="335"/>
      <c r="C25" s="332"/>
      <c r="D25" s="333"/>
      <c r="E25" s="333"/>
      <c r="F25" s="333"/>
      <c r="K25" s="334"/>
      <c r="L25" s="334"/>
      <c r="M25" s="334"/>
    </row>
    <row r="26" customFormat="false" ht="15" hidden="false" customHeight="false" outlineLevel="0" collapsed="false">
      <c r="B26" s="335"/>
      <c r="C26" s="332"/>
      <c r="D26" s="333"/>
      <c r="E26" s="333"/>
      <c r="F26" s="333"/>
      <c r="K26" s="334"/>
      <c r="L26" s="334"/>
      <c r="M26" s="334"/>
    </row>
    <row r="27" customFormat="false" ht="15" hidden="false" customHeight="false" outlineLevel="0" collapsed="false">
      <c r="B27" s="335"/>
      <c r="C27" s="332"/>
      <c r="D27" s="333"/>
      <c r="E27" s="333"/>
      <c r="F27" s="333"/>
      <c r="K27" s="334"/>
      <c r="L27" s="334"/>
      <c r="M27" s="334"/>
    </row>
    <row r="28" customFormat="false" ht="15" hidden="false" customHeight="false" outlineLevel="0" collapsed="false">
      <c r="B28" s="335"/>
      <c r="C28" s="332"/>
      <c r="D28" s="333"/>
      <c r="E28" s="333"/>
      <c r="F28" s="333"/>
      <c r="K28" s="334"/>
      <c r="L28" s="334"/>
      <c r="M28" s="334"/>
    </row>
    <row r="29" customFormat="false" ht="15" hidden="false" customHeight="false" outlineLevel="0" collapsed="false">
      <c r="B29" s="335"/>
      <c r="C29" s="332"/>
      <c r="D29" s="333"/>
      <c r="E29" s="333"/>
      <c r="F29" s="333"/>
      <c r="K29" s="334"/>
      <c r="L29" s="334"/>
      <c r="M29" s="334"/>
    </row>
    <row r="30" customFormat="false" ht="15" hidden="false" customHeight="false" outlineLevel="0" collapsed="false">
      <c r="B30" s="335"/>
      <c r="C30" s="332"/>
      <c r="D30" s="333"/>
      <c r="E30" s="333"/>
      <c r="F30" s="333"/>
      <c r="K30" s="334"/>
      <c r="L30" s="334"/>
      <c r="M30" s="334"/>
    </row>
    <row r="31" customFormat="false" ht="15" hidden="false" customHeight="false" outlineLevel="0" collapsed="false">
      <c r="B31" s="335"/>
      <c r="C31" s="332"/>
      <c r="D31" s="333"/>
      <c r="E31" s="333"/>
      <c r="F31" s="333"/>
      <c r="K31" s="334"/>
      <c r="L31" s="334"/>
      <c r="M31" s="334"/>
    </row>
    <row r="32" customFormat="false" ht="15" hidden="false" customHeight="false" outlineLevel="0" collapsed="false">
      <c r="B32" s="335"/>
      <c r="C32" s="332"/>
      <c r="D32" s="333"/>
      <c r="E32" s="333"/>
      <c r="F32" s="333"/>
      <c r="K32" s="334"/>
      <c r="L32" s="334"/>
      <c r="M32" s="334"/>
    </row>
    <row r="33" customFormat="false" ht="15" hidden="false" customHeight="false" outlineLevel="0" collapsed="false">
      <c r="B33" s="335"/>
      <c r="C33" s="332"/>
      <c r="D33" s="333"/>
      <c r="E33" s="333"/>
      <c r="F33" s="333"/>
      <c r="K33" s="334"/>
      <c r="L33" s="334"/>
      <c r="M33" s="334"/>
    </row>
    <row r="34" customFormat="false" ht="15" hidden="false" customHeight="false" outlineLevel="0" collapsed="false">
      <c r="B34" s="335"/>
      <c r="C34" s="332"/>
      <c r="D34" s="333"/>
      <c r="E34" s="333"/>
      <c r="F34" s="333"/>
      <c r="K34" s="334"/>
      <c r="L34" s="334"/>
      <c r="M34" s="334"/>
    </row>
    <row r="35" customFormat="false" ht="15" hidden="false" customHeight="false" outlineLevel="0" collapsed="false">
      <c r="B35" s="335"/>
      <c r="C35" s="332"/>
      <c r="D35" s="333"/>
      <c r="E35" s="333"/>
      <c r="F35" s="333"/>
      <c r="K35" s="334"/>
      <c r="L35" s="334"/>
      <c r="M35" s="334"/>
    </row>
    <row r="36" customFormat="false" ht="15" hidden="false" customHeight="false" outlineLevel="0" collapsed="false">
      <c r="B36" s="335"/>
      <c r="C36" s="332"/>
      <c r="D36" s="333"/>
      <c r="E36" s="333"/>
      <c r="F36" s="333"/>
      <c r="K36" s="334"/>
      <c r="L36" s="334"/>
      <c r="M36" s="334"/>
    </row>
    <row r="37" customFormat="false" ht="15" hidden="false" customHeight="false" outlineLevel="0" collapsed="false">
      <c r="B37" s="335"/>
      <c r="C37" s="332"/>
      <c r="D37" s="333"/>
      <c r="E37" s="333"/>
      <c r="F37" s="333"/>
      <c r="K37" s="334"/>
      <c r="L37" s="334"/>
      <c r="M37" s="334"/>
    </row>
  </sheetData>
  <mergeCells count="40">
    <mergeCell ref="B1:M1"/>
    <mergeCell ref="D3:F3"/>
    <mergeCell ref="G3:H3"/>
    <mergeCell ref="I3:M3"/>
    <mergeCell ref="B5:B6"/>
    <mergeCell ref="C5:C6"/>
    <mergeCell ref="G5:H5"/>
    <mergeCell ref="I5:J5"/>
    <mergeCell ref="K5:M5"/>
    <mergeCell ref="K7:M7"/>
    <mergeCell ref="K8:M8"/>
    <mergeCell ref="K9:M9"/>
    <mergeCell ref="K10:M10"/>
    <mergeCell ref="K11:M11"/>
    <mergeCell ref="K12:M12"/>
    <mergeCell ref="K13:M13"/>
    <mergeCell ref="K14:M14"/>
    <mergeCell ref="K15:M15"/>
    <mergeCell ref="K16:M16"/>
    <mergeCell ref="K17:M17"/>
    <mergeCell ref="K18:M18"/>
    <mergeCell ref="K19:M19"/>
    <mergeCell ref="K20:M20"/>
    <mergeCell ref="K21:M21"/>
    <mergeCell ref="K22:M22"/>
    <mergeCell ref="K23:M23"/>
    <mergeCell ref="K24:M24"/>
    <mergeCell ref="K25:M25"/>
    <mergeCell ref="K26:M26"/>
    <mergeCell ref="K27:M27"/>
    <mergeCell ref="K28:M28"/>
    <mergeCell ref="K29:M29"/>
    <mergeCell ref="K30:M30"/>
    <mergeCell ref="K31:M31"/>
    <mergeCell ref="K32:M32"/>
    <mergeCell ref="K33:M33"/>
    <mergeCell ref="K34:M34"/>
    <mergeCell ref="K35:M35"/>
    <mergeCell ref="K36:M36"/>
    <mergeCell ref="K37:M37"/>
  </mergeCells>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76"/>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13" activeCellId="0" sqref="B13:F13"/>
    </sheetView>
  </sheetViews>
  <sheetFormatPr defaultColWidth="8.8828125" defaultRowHeight="15" zeroHeight="false" outlineLevelRow="0" outlineLevelCol="0"/>
  <cols>
    <col collapsed="false" customWidth="true" hidden="false" outlineLevel="0" max="1" min="1" style="271" width="2.21"/>
    <col collapsed="false" customWidth="true" hidden="false" outlineLevel="0" max="2" min="2" style="271" width="4.32"/>
    <col collapsed="false" customWidth="true" hidden="false" outlineLevel="0" max="3" min="3" style="271" width="5.32"/>
    <col collapsed="false" customWidth="true" hidden="false" outlineLevel="0" max="4" min="4" style="271" width="5.77"/>
    <col collapsed="false" customWidth="true" hidden="false" outlineLevel="0" max="5" min="5" style="271" width="11.88"/>
    <col collapsed="false" customWidth="true" hidden="false" outlineLevel="0" max="6" min="6" style="271" width="7.21"/>
    <col collapsed="false" customWidth="true" hidden="false" outlineLevel="0" max="7" min="7" style="271" width="7.32"/>
    <col collapsed="false" customWidth="true" hidden="false" outlineLevel="0" max="8" min="8" style="271" width="2.66"/>
    <col collapsed="false" customWidth="true" hidden="false" outlineLevel="0" max="9" min="9" style="271" width="3.88"/>
    <col collapsed="false" customWidth="true" hidden="false" outlineLevel="0" max="10" min="10" style="271" width="3.77"/>
    <col collapsed="false" customWidth="false" hidden="false" outlineLevel="0" max="11" min="11" style="271" width="8.88"/>
    <col collapsed="false" customWidth="true" hidden="false" outlineLevel="0" max="12" min="12" style="271" width="6.55"/>
    <col collapsed="false" customWidth="true" hidden="false" outlineLevel="0" max="13" min="13" style="271" width="4.88"/>
    <col collapsed="false" customWidth="true" hidden="false" outlineLevel="0" max="14" min="14" style="271" width="9.88"/>
    <col collapsed="false" customWidth="false" hidden="false" outlineLevel="0" max="257" min="15" style="271" width="8.88"/>
  </cols>
  <sheetData>
    <row r="2" customFormat="false" ht="24.75" hidden="false" customHeight="false" outlineLevel="0" collapsed="false">
      <c r="B2" s="336" t="s">
        <v>432</v>
      </c>
      <c r="C2" s="336"/>
      <c r="D2" s="336"/>
      <c r="E2" s="336"/>
      <c r="F2" s="336"/>
      <c r="G2" s="336"/>
      <c r="H2" s="336"/>
      <c r="I2" s="336"/>
      <c r="J2" s="336"/>
      <c r="K2" s="336"/>
      <c r="L2" s="336"/>
      <c r="M2" s="336"/>
      <c r="N2" s="336"/>
      <c r="O2" s="336"/>
    </row>
    <row r="4" customFormat="false" ht="15" hidden="false" customHeight="false" outlineLevel="0" collapsed="false">
      <c r="B4" s="337" t="s">
        <v>433</v>
      </c>
      <c r="C4" s="337"/>
      <c r="D4" s="337"/>
      <c r="E4" s="337"/>
      <c r="F4" s="337"/>
      <c r="G4" s="337"/>
      <c r="H4" s="337"/>
      <c r="I4" s="337"/>
      <c r="J4" s="337"/>
      <c r="K4" s="337"/>
      <c r="L4" s="337"/>
      <c r="M4" s="337"/>
      <c r="N4" s="337"/>
      <c r="O4" s="337"/>
    </row>
    <row r="5" customFormat="false" ht="15" hidden="false" customHeight="false" outlineLevel="0" collapsed="false">
      <c r="B5" s="337" t="s">
        <v>434</v>
      </c>
      <c r="C5" s="337"/>
      <c r="D5" s="337"/>
      <c r="E5" s="337"/>
      <c r="F5" s="337"/>
      <c r="G5" s="337"/>
      <c r="H5" s="337"/>
      <c r="I5" s="337"/>
      <c r="J5" s="337"/>
      <c r="K5" s="337"/>
      <c r="L5" s="337"/>
      <c r="M5" s="337"/>
      <c r="N5" s="337"/>
      <c r="O5" s="337"/>
    </row>
    <row r="7" customFormat="false" ht="15.75" hidden="false" customHeight="false" outlineLevel="0" collapsed="false">
      <c r="B7" s="338" t="s">
        <v>435</v>
      </c>
      <c r="C7" s="338"/>
      <c r="D7" s="338"/>
      <c r="E7" s="338"/>
      <c r="F7" s="338"/>
      <c r="G7" s="338"/>
      <c r="H7" s="338"/>
      <c r="I7" s="338"/>
      <c r="J7" s="338"/>
      <c r="K7" s="338"/>
      <c r="L7" s="338"/>
      <c r="M7" s="338"/>
      <c r="N7" s="338"/>
      <c r="O7" s="338"/>
    </row>
    <row r="8" customFormat="false" ht="15" hidden="false" customHeight="false" outlineLevel="0" collapsed="false">
      <c r="B8" s="339" t="s">
        <v>436</v>
      </c>
      <c r="C8" s="339"/>
      <c r="D8" s="339"/>
      <c r="E8" s="339"/>
      <c r="F8" s="339"/>
      <c r="G8" s="339"/>
      <c r="H8" s="339"/>
      <c r="I8" s="339"/>
      <c r="J8" s="339"/>
      <c r="K8" s="339"/>
      <c r="L8" s="339"/>
      <c r="M8" s="339"/>
      <c r="N8" s="339"/>
      <c r="O8" s="339"/>
    </row>
    <row r="9" customFormat="false" ht="15" hidden="false" customHeight="false" outlineLevel="0" collapsed="false">
      <c r="B9" s="339" t="s">
        <v>437</v>
      </c>
      <c r="C9" s="339"/>
      <c r="D9" s="339"/>
      <c r="E9" s="339"/>
      <c r="F9" s="339"/>
      <c r="G9" s="339"/>
      <c r="H9" s="339"/>
      <c r="I9" s="339"/>
      <c r="J9" s="339"/>
      <c r="K9" s="339"/>
      <c r="L9" s="339"/>
      <c r="M9" s="339"/>
      <c r="N9" s="339"/>
      <c r="O9" s="339"/>
    </row>
    <row r="11" customFormat="false" ht="15.75" hidden="false" customHeight="false" outlineLevel="0" collapsed="false">
      <c r="B11" s="340" t="s">
        <v>438</v>
      </c>
      <c r="C11" s="340"/>
      <c r="D11" s="340"/>
      <c r="E11" s="340"/>
      <c r="F11" s="340"/>
      <c r="G11" s="340"/>
      <c r="H11" s="340"/>
      <c r="I11" s="340"/>
      <c r="J11" s="340"/>
      <c r="K11" s="340"/>
      <c r="L11" s="340"/>
      <c r="M11" s="340"/>
      <c r="N11" s="340"/>
      <c r="O11" s="340"/>
    </row>
    <row r="12" customFormat="false" ht="15.75" hidden="false" customHeight="false" outlineLevel="0" collapsed="false">
      <c r="B12" s="338" t="s">
        <v>439</v>
      </c>
      <c r="C12" s="338"/>
      <c r="D12" s="338"/>
      <c r="E12" s="338"/>
      <c r="F12" s="338"/>
      <c r="G12" s="338" t="s">
        <v>440</v>
      </c>
      <c r="H12" s="338"/>
      <c r="I12" s="338"/>
      <c r="J12" s="338"/>
      <c r="K12" s="338"/>
      <c r="L12" s="338" t="s">
        <v>441</v>
      </c>
      <c r="M12" s="338" t="s">
        <v>442</v>
      </c>
      <c r="N12" s="338"/>
      <c r="O12" s="338"/>
    </row>
    <row r="13" customFormat="false" ht="15" hidden="false" customHeight="false" outlineLevel="0" collapsed="false">
      <c r="B13" s="262"/>
      <c r="C13" s="262"/>
      <c r="D13" s="262"/>
      <c r="E13" s="262"/>
      <c r="F13" s="262"/>
      <c r="G13" s="262"/>
      <c r="H13" s="262"/>
      <c r="I13" s="262"/>
      <c r="J13" s="262"/>
      <c r="K13" s="262"/>
      <c r="M13" s="262"/>
      <c r="N13" s="262"/>
      <c r="O13" s="262"/>
    </row>
    <row r="14" customFormat="false" ht="15.75" hidden="false" customHeight="false" outlineLevel="0" collapsed="false">
      <c r="B14" s="340" t="s">
        <v>443</v>
      </c>
      <c r="C14" s="340"/>
      <c r="D14" s="340"/>
      <c r="E14" s="340"/>
      <c r="F14" s="340"/>
      <c r="G14" s="340"/>
      <c r="H14" s="340"/>
      <c r="I14" s="340"/>
      <c r="J14" s="340"/>
      <c r="K14" s="340"/>
      <c r="L14" s="340"/>
      <c r="M14" s="340"/>
      <c r="N14" s="340"/>
      <c r="O14" s="340"/>
    </row>
    <row r="15" customFormat="false" ht="15.75" hidden="false" customHeight="false" outlineLevel="0" collapsed="false">
      <c r="B15" s="338" t="s">
        <v>444</v>
      </c>
      <c r="C15" s="341" t="n">
        <v>15</v>
      </c>
      <c r="D15" s="338" t="s">
        <v>444</v>
      </c>
      <c r="E15" s="341" t="s">
        <v>445</v>
      </c>
      <c r="F15" s="338" t="s">
        <v>446</v>
      </c>
      <c r="G15" s="341" t="n">
        <v>1</v>
      </c>
      <c r="H15" s="338" t="s">
        <v>447</v>
      </c>
      <c r="I15" s="341" t="n">
        <v>12</v>
      </c>
      <c r="J15" s="338" t="s">
        <v>444</v>
      </c>
      <c r="K15" s="341" t="s">
        <v>448</v>
      </c>
      <c r="L15" s="338" t="s">
        <v>446</v>
      </c>
      <c r="M15" s="341" t="n">
        <v>2</v>
      </c>
    </row>
    <row r="16" customFormat="false" ht="15.75" hidden="false" customHeight="false" outlineLevel="0" collapsed="false">
      <c r="B16" s="340" t="s">
        <v>449</v>
      </c>
      <c r="C16" s="340"/>
      <c r="D16" s="340"/>
      <c r="E16" s="340"/>
      <c r="F16" s="340"/>
      <c r="G16" s="340"/>
      <c r="H16" s="340"/>
      <c r="I16" s="340"/>
      <c r="J16" s="340"/>
      <c r="K16" s="340"/>
      <c r="L16" s="340"/>
      <c r="M16" s="340"/>
      <c r="N16" s="340"/>
      <c r="O16" s="340"/>
    </row>
    <row r="17" customFormat="false" ht="15.75" hidden="false" customHeight="false" outlineLevel="0" collapsed="false">
      <c r="B17" s="338" t="s">
        <v>444</v>
      </c>
      <c r="C17" s="341" t="n">
        <v>16</v>
      </c>
      <c r="D17" s="338" t="s">
        <v>444</v>
      </c>
      <c r="E17" s="341" t="s">
        <v>450</v>
      </c>
      <c r="F17" s="338" t="s">
        <v>446</v>
      </c>
      <c r="G17" s="341" t="n">
        <v>1</v>
      </c>
      <c r="H17" s="338" t="s">
        <v>447</v>
      </c>
      <c r="I17" s="341" t="n">
        <v>16</v>
      </c>
      <c r="J17" s="338" t="s">
        <v>444</v>
      </c>
      <c r="K17" s="341" t="s">
        <v>451</v>
      </c>
      <c r="L17" s="338" t="s">
        <v>446</v>
      </c>
      <c r="M17" s="341" t="n">
        <v>1</v>
      </c>
    </row>
    <row r="19" customFormat="false" ht="15.75" hidden="false" customHeight="false" outlineLevel="0" collapsed="false">
      <c r="B19" s="340" t="s">
        <v>452</v>
      </c>
      <c r="C19" s="340"/>
      <c r="D19" s="340"/>
      <c r="E19" s="340"/>
      <c r="F19" s="340"/>
      <c r="G19" s="340"/>
      <c r="H19" s="340"/>
      <c r="I19" s="340"/>
      <c r="J19" s="340"/>
      <c r="K19" s="340"/>
      <c r="L19" s="340"/>
      <c r="M19" s="340"/>
      <c r="N19" s="340"/>
      <c r="O19" s="340"/>
    </row>
    <row r="20" customFormat="false" ht="15.75" hidden="false" customHeight="false" outlineLevel="0" collapsed="false">
      <c r="B20" s="338" t="s">
        <v>453</v>
      </c>
      <c r="C20" s="338"/>
      <c r="D20" s="338"/>
      <c r="E20" s="338" t="s">
        <v>454</v>
      </c>
      <c r="F20" s="338" t="s">
        <v>455</v>
      </c>
      <c r="G20" s="338"/>
      <c r="H20" s="338"/>
      <c r="I20" s="338"/>
      <c r="J20" s="338"/>
      <c r="K20" s="338"/>
      <c r="L20" s="338"/>
      <c r="M20" s="338"/>
      <c r="N20" s="338"/>
      <c r="O20" s="342"/>
    </row>
    <row r="21" customFormat="false" ht="15" hidden="false" customHeight="false" outlineLevel="0" collapsed="false">
      <c r="B21" s="341" t="n">
        <v>12</v>
      </c>
      <c r="C21" s="341"/>
      <c r="D21" s="341"/>
      <c r="E21" s="343" t="n">
        <v>450</v>
      </c>
      <c r="F21" s="280" t="s">
        <v>456</v>
      </c>
      <c r="G21" s="280"/>
      <c r="H21" s="280"/>
      <c r="I21" s="280"/>
      <c r="J21" s="280"/>
      <c r="K21" s="280"/>
      <c r="L21" s="280"/>
      <c r="M21" s="280"/>
      <c r="N21" s="280"/>
    </row>
    <row r="23" customFormat="false" ht="15.75" hidden="false" customHeight="false" outlineLevel="0" collapsed="false">
      <c r="B23" s="344" t="s">
        <v>457</v>
      </c>
      <c r="C23" s="344"/>
      <c r="D23" s="344"/>
      <c r="E23" s="344"/>
      <c r="F23" s="345" t="n">
        <f aca="false">IF(B21&lt;=5,30,IF(B21&lt;=14,24,IF(B21&lt;=23,18,IF(B21&lt;=32,12,IF(B21&gt;32,0)))))</f>
        <v>24</v>
      </c>
      <c r="G23" s="338" t="s">
        <v>458</v>
      </c>
      <c r="H23" s="338"/>
      <c r="I23" s="338"/>
      <c r="K23" s="346" t="n">
        <f aca="false">E21/30*F23</f>
        <v>360</v>
      </c>
      <c r="L23" s="346"/>
      <c r="M23" s="346"/>
      <c r="N23" s="346"/>
    </row>
    <row r="24" customFormat="false" ht="15.75" hidden="false" customHeight="false" outlineLevel="0" collapsed="false">
      <c r="B24" s="342" t="s">
        <v>459</v>
      </c>
      <c r="D24" s="347" t="n">
        <v>0.333333333333333</v>
      </c>
      <c r="E24" s="347"/>
      <c r="F24" s="342" t="s">
        <v>460</v>
      </c>
      <c r="K24" s="346" t="n">
        <f aca="false">K23/3</f>
        <v>120</v>
      </c>
      <c r="L24" s="346"/>
      <c r="M24" s="346"/>
      <c r="N24" s="346"/>
    </row>
    <row r="25" customFormat="false" ht="15.75" hidden="false" customHeight="false" outlineLevel="0" collapsed="false">
      <c r="B25" s="338" t="s">
        <v>461</v>
      </c>
      <c r="C25" s="338"/>
      <c r="D25" s="341" t="n">
        <v>42</v>
      </c>
      <c r="E25" s="338" t="s">
        <v>462</v>
      </c>
      <c r="F25" s="338" t="s">
        <v>447</v>
      </c>
      <c r="G25" s="348" t="n">
        <v>0.65</v>
      </c>
      <c r="H25" s="348"/>
      <c r="I25" s="348"/>
      <c r="K25" s="346" t="n">
        <f aca="false">E21/220*D25*(1+G25)</f>
        <v>141.75</v>
      </c>
      <c r="L25" s="346"/>
      <c r="M25" s="346"/>
      <c r="N25" s="346"/>
    </row>
    <row r="26" customFormat="false" ht="15.75" hidden="false" customHeight="false" outlineLevel="0" collapsed="false">
      <c r="B26" s="262"/>
      <c r="C26" s="262"/>
      <c r="D26" s="349"/>
      <c r="H26" s="350" t="s">
        <v>463</v>
      </c>
      <c r="I26" s="351"/>
      <c r="K26" s="352" t="n">
        <f aca="false">SUM(K23:N25)</f>
        <v>621.75</v>
      </c>
      <c r="L26" s="352"/>
      <c r="M26" s="352"/>
      <c r="N26" s="352"/>
    </row>
    <row r="27" customFormat="false" ht="15.75" hidden="false" customHeight="false" outlineLevel="0" collapsed="false">
      <c r="B27" s="338" t="s">
        <v>464</v>
      </c>
      <c r="C27" s="338"/>
      <c r="D27" s="338"/>
      <c r="E27" s="338"/>
    </row>
    <row r="28" customFormat="false" ht="15.75" hidden="false" customHeight="false" outlineLevel="0" collapsed="false">
      <c r="B28" s="338" t="s">
        <v>324</v>
      </c>
      <c r="C28" s="338"/>
      <c r="D28" s="342"/>
      <c r="E28" s="353" t="n">
        <f aca="false">IF(K26&lt;=Encargos!$B$6,Encargos!C$6,IF(K26&lt;=Encargos!$B$7,Encargos!C$7,IF(K26&lt;=Encargos!$B$8,Encargos!C$8,IF(K26&lt;=Encargos!$B$9,Encargos!C$9,IF(K26&gt;=Encargos!$B$10,Encargos!C$10)))))</f>
        <v>0.09</v>
      </c>
      <c r="F28" s="353"/>
      <c r="G28" s="346" t="n">
        <f aca="false">IF(K26&lt;=Encargos!$B$6,K26*E28,IF(K26&lt;=Encargos!$B$7,K26*E28,IF(K26&lt;=Encargos!$B$8,K26*E28,IF(K26&lt;=Encargos!$B$9,K26*E28,IF(K26&gt;=Encargos!$B$10,Encargos!D$10)))))</f>
        <v>55.9575</v>
      </c>
      <c r="H28" s="346"/>
      <c r="I28" s="346"/>
      <c r="J28" s="346"/>
    </row>
    <row r="29" customFormat="false" ht="15.75" hidden="false" customHeight="false" outlineLevel="0" collapsed="false">
      <c r="B29" s="338" t="s">
        <v>333</v>
      </c>
      <c r="C29" s="338"/>
      <c r="D29" s="338" t="s">
        <v>465</v>
      </c>
      <c r="E29" s="354" t="n">
        <f aca="false">K26-G28</f>
        <v>565.7925</v>
      </c>
      <c r="F29" s="355" t="str">
        <f aca="false">IF(K26-G28&lt;=Encargos!C19,Encargos!D19,IF(K26-G28&lt;=Encargos!C20,Encargos!D20,IF(K26-G28&gt;Encargos!C21,Encargos!D21)))</f>
        <v>Isento</v>
      </c>
      <c r="G29" s="346" t="n">
        <f aca="false">IF(E29&lt;=Encargos!C19,Encargos!E19,IF(E29&lt;=Encargos!C20,E29*F29-Encargos!E20,IF(E29&gt;Encargos!C21,E29*F19-Encargos!E21)))</f>
        <v>0</v>
      </c>
      <c r="H29" s="346"/>
      <c r="I29" s="346"/>
      <c r="J29" s="346"/>
    </row>
    <row r="30" customFormat="false" ht="15" hidden="false" customHeight="false" outlineLevel="0" collapsed="false">
      <c r="B30" s="262"/>
      <c r="C30" s="262"/>
      <c r="D30" s="262"/>
      <c r="E30" s="262"/>
      <c r="F30" s="262"/>
    </row>
    <row r="31" customFormat="false" ht="15.75" hidden="false" customHeight="false" outlineLevel="0" collapsed="false">
      <c r="F31" s="342" t="s">
        <v>466</v>
      </c>
      <c r="G31" s="342"/>
      <c r="H31" s="342"/>
      <c r="I31" s="342"/>
      <c r="J31" s="342"/>
      <c r="K31" s="346" t="n">
        <f aca="false">K26-G28-G29</f>
        <v>565.7925</v>
      </c>
      <c r="L31" s="346"/>
      <c r="M31" s="346"/>
      <c r="N31" s="346"/>
    </row>
    <row r="33" customFormat="false" ht="15.75" hidden="false" customHeight="false" outlineLevel="0" collapsed="false">
      <c r="B33" s="342" t="s">
        <v>467</v>
      </c>
      <c r="C33" s="342" t="s">
        <v>468</v>
      </c>
      <c r="D33" s="342"/>
      <c r="E33" s="342"/>
      <c r="F33" s="342"/>
      <c r="G33" s="342"/>
      <c r="H33" s="342"/>
      <c r="I33" s="342"/>
      <c r="J33" s="342"/>
      <c r="K33" s="342"/>
      <c r="L33" s="342"/>
      <c r="M33" s="342"/>
      <c r="N33" s="342"/>
    </row>
    <row r="34" customFormat="false" ht="15.75" hidden="false" customHeight="false" outlineLevel="0" collapsed="false">
      <c r="B34" s="342" t="s">
        <v>469</v>
      </c>
      <c r="C34" s="342"/>
      <c r="D34" s="342"/>
      <c r="E34" s="342"/>
      <c r="F34" s="342"/>
      <c r="G34" s="342"/>
      <c r="H34" s="342"/>
      <c r="I34" s="342"/>
      <c r="J34" s="342"/>
      <c r="K34" s="342"/>
      <c r="L34" s="342"/>
      <c r="M34" s="338"/>
      <c r="N34" s="338"/>
    </row>
    <row r="35" customFormat="false" ht="15" hidden="false" customHeight="false" outlineLevel="0" collapsed="false">
      <c r="B35" s="356" t="s">
        <v>470</v>
      </c>
      <c r="C35" s="356"/>
      <c r="D35" s="356"/>
      <c r="E35" s="356"/>
      <c r="F35" s="356"/>
      <c r="G35" s="356"/>
      <c r="H35" s="356"/>
      <c r="I35" s="356"/>
      <c r="J35" s="356"/>
      <c r="K35" s="356"/>
      <c r="L35" s="356"/>
      <c r="M35" s="356"/>
      <c r="N35" s="356"/>
    </row>
    <row r="36" customFormat="false" ht="15" hidden="false" customHeight="false" outlineLevel="0" collapsed="false">
      <c r="B36" s="356" t="s">
        <v>470</v>
      </c>
      <c r="C36" s="356"/>
      <c r="D36" s="356"/>
      <c r="E36" s="356"/>
      <c r="F36" s="356"/>
      <c r="G36" s="356"/>
      <c r="H36" s="356"/>
      <c r="I36" s="356"/>
      <c r="J36" s="356"/>
      <c r="K36" s="356"/>
      <c r="L36" s="356"/>
      <c r="M36" s="356"/>
      <c r="N36" s="356"/>
    </row>
    <row r="37" customFormat="false" ht="15" hidden="false" customHeight="false" outlineLevel="0" collapsed="false">
      <c r="B37" s="356" t="s">
        <v>471</v>
      </c>
      <c r="C37" s="356"/>
      <c r="D37" s="356"/>
      <c r="E37" s="356"/>
      <c r="F37" s="356"/>
      <c r="G37" s="356"/>
      <c r="H37" s="356"/>
      <c r="I37" s="356"/>
      <c r="J37" s="356"/>
      <c r="K37" s="356"/>
      <c r="L37" s="356"/>
      <c r="M37" s="356"/>
      <c r="N37" s="356"/>
    </row>
    <row r="38" customFormat="false" ht="15.75" hidden="false" customHeight="false" outlineLevel="0" collapsed="false">
      <c r="B38" s="342" t="s">
        <v>472</v>
      </c>
      <c r="C38" s="342"/>
      <c r="D38" s="342"/>
      <c r="E38" s="342"/>
    </row>
    <row r="40" customFormat="false" ht="15.75" hidden="false" customHeight="false" outlineLevel="0" collapsed="false">
      <c r="B40" s="338" t="s">
        <v>473</v>
      </c>
      <c r="C40" s="338"/>
      <c r="D40" s="338"/>
      <c r="E40" s="338"/>
    </row>
    <row r="41" customFormat="false" ht="15" hidden="false" customHeight="false" outlineLevel="0" collapsed="false">
      <c r="B41" s="271" t="s">
        <v>474</v>
      </c>
    </row>
    <row r="43" customFormat="false" ht="15.75" hidden="false" customHeight="false" outlineLevel="0" collapsed="false">
      <c r="B43" s="342" t="s">
        <v>475</v>
      </c>
    </row>
    <row r="45" customFormat="false" ht="15" hidden="false" customHeight="false" outlineLevel="0" collapsed="false">
      <c r="B45" s="271" t="s">
        <v>474</v>
      </c>
      <c r="G45" s="271" t="s">
        <v>474</v>
      </c>
    </row>
    <row r="46" customFormat="false" ht="15.75" hidden="false" customHeight="false" outlineLevel="0" collapsed="false">
      <c r="B46" s="342" t="s">
        <v>476</v>
      </c>
      <c r="C46" s="342"/>
      <c r="D46" s="342"/>
      <c r="E46" s="342"/>
      <c r="G46" s="342" t="s">
        <v>477</v>
      </c>
      <c r="H46" s="342"/>
      <c r="I46" s="342"/>
      <c r="J46" s="342"/>
      <c r="K46" s="342"/>
    </row>
    <row r="49" customFormat="false" ht="19.5" hidden="false" customHeight="false" outlineLevel="0" collapsed="false">
      <c r="C49" s="357" t="s">
        <v>478</v>
      </c>
      <c r="D49" s="357"/>
      <c r="E49" s="357"/>
      <c r="F49" s="357"/>
      <c r="G49" s="357"/>
      <c r="H49" s="357"/>
      <c r="I49" s="357"/>
      <c r="J49" s="357"/>
      <c r="K49" s="357"/>
      <c r="L49" s="357"/>
    </row>
    <row r="50" customFormat="false" ht="15.75" hidden="false" customHeight="false" outlineLevel="0" collapsed="false">
      <c r="C50" s="338" t="s">
        <v>479</v>
      </c>
      <c r="D50" s="338"/>
      <c r="E50" s="338"/>
      <c r="F50" s="338"/>
      <c r="G50" s="338"/>
      <c r="H50" s="338"/>
      <c r="I50" s="338"/>
      <c r="J50" s="338"/>
      <c r="K50" s="338"/>
      <c r="L50" s="338"/>
    </row>
    <row r="52" customFormat="false" ht="15.75" hidden="false" customHeight="false" outlineLevel="0" collapsed="false">
      <c r="B52" s="342" t="s">
        <v>480</v>
      </c>
      <c r="C52" s="342"/>
      <c r="D52" s="342"/>
      <c r="E52" s="358"/>
      <c r="F52" s="358"/>
      <c r="G52" s="358"/>
      <c r="H52" s="358"/>
      <c r="I52" s="358"/>
      <c r="J52" s="358"/>
      <c r="K52" s="358"/>
      <c r="L52" s="358"/>
      <c r="M52" s="358"/>
      <c r="N52" s="358"/>
      <c r="O52" s="358"/>
    </row>
    <row r="53" customFormat="false" ht="15.75" hidden="false" customHeight="false" outlineLevel="0" collapsed="false">
      <c r="B53" s="342" t="s">
        <v>481</v>
      </c>
      <c r="C53" s="342"/>
      <c r="D53" s="342"/>
      <c r="E53" s="358"/>
      <c r="F53" s="358"/>
      <c r="G53" s="358"/>
      <c r="H53" s="358"/>
      <c r="I53" s="358"/>
      <c r="J53" s="358"/>
      <c r="K53" s="358"/>
      <c r="L53" s="358"/>
      <c r="M53" s="358"/>
      <c r="N53" s="358"/>
      <c r="O53" s="358"/>
    </row>
    <row r="54" customFormat="false" ht="15.75" hidden="false" customHeight="false" outlineLevel="0" collapsed="false">
      <c r="B54" s="342" t="s">
        <v>482</v>
      </c>
      <c r="C54" s="359" t="n">
        <v>37120</v>
      </c>
      <c r="D54" s="359"/>
      <c r="E54" s="359"/>
      <c r="F54" s="271" t="s">
        <v>186</v>
      </c>
      <c r="K54" s="338" t="s">
        <v>483</v>
      </c>
      <c r="L54" s="338"/>
      <c r="M54" s="338"/>
      <c r="N54" s="360" t="n">
        <f aca="false">K31</f>
        <v>565.7925</v>
      </c>
      <c r="O54" s="360"/>
    </row>
    <row r="55" customFormat="false" ht="15" hidden="false" customHeight="false" outlineLevel="0" collapsed="false">
      <c r="B55" s="262"/>
      <c r="C55" s="262"/>
      <c r="D55" s="262"/>
      <c r="E55" s="262"/>
      <c r="F55" s="262"/>
      <c r="G55" s="262"/>
      <c r="H55" s="262"/>
      <c r="I55" s="262"/>
      <c r="J55" s="262"/>
      <c r="K55" s="262"/>
      <c r="L55" s="262"/>
      <c r="M55" s="262"/>
      <c r="N55" s="262"/>
      <c r="O55" s="262"/>
    </row>
    <row r="56" customFormat="false" ht="15" hidden="false" customHeight="false" outlineLevel="0" collapsed="false">
      <c r="B56" s="262"/>
      <c r="C56" s="262"/>
      <c r="D56" s="262"/>
      <c r="E56" s="262"/>
      <c r="F56" s="262"/>
      <c r="G56" s="262"/>
      <c r="H56" s="262"/>
      <c r="I56" s="262"/>
      <c r="J56" s="262"/>
      <c r="K56" s="262"/>
      <c r="L56" s="262"/>
      <c r="M56" s="262"/>
      <c r="N56" s="262"/>
      <c r="O56" s="262"/>
    </row>
    <row r="57" customFormat="false" ht="15" hidden="false" customHeight="false" outlineLevel="0" collapsed="false">
      <c r="B57" s="262"/>
      <c r="C57" s="262"/>
      <c r="D57" s="262"/>
      <c r="E57" s="262"/>
      <c r="F57" s="262"/>
      <c r="G57" s="262"/>
      <c r="H57" s="262"/>
      <c r="I57" s="262"/>
      <c r="J57" s="262"/>
      <c r="K57" s="262"/>
      <c r="L57" s="262"/>
      <c r="M57" s="262"/>
      <c r="N57" s="262"/>
      <c r="O57" s="262"/>
    </row>
    <row r="58" customFormat="false" ht="15.75" hidden="false" customHeight="false" outlineLevel="0" collapsed="false">
      <c r="B58" s="344" t="s">
        <v>484</v>
      </c>
      <c r="C58" s="344"/>
      <c r="D58" s="344"/>
      <c r="E58" s="344"/>
      <c r="F58" s="344"/>
      <c r="G58" s="344"/>
      <c r="H58" s="344"/>
      <c r="I58" s="344"/>
      <c r="J58" s="344"/>
      <c r="K58" s="344"/>
      <c r="L58" s="344"/>
      <c r="M58" s="344"/>
      <c r="N58" s="344"/>
      <c r="O58" s="344"/>
    </row>
    <row r="59" customFormat="false" ht="15.75" hidden="false" customHeight="false" outlineLevel="0" collapsed="false">
      <c r="B59" s="344" t="s">
        <v>485</v>
      </c>
      <c r="C59" s="344"/>
      <c r="D59" s="344"/>
      <c r="E59" s="344"/>
      <c r="F59" s="344"/>
      <c r="G59" s="344"/>
      <c r="H59" s="344"/>
      <c r="I59" s="344"/>
      <c r="J59" s="344"/>
      <c r="K59" s="344"/>
      <c r="L59" s="344"/>
      <c r="M59" s="344"/>
      <c r="N59" s="344"/>
      <c r="O59" s="344"/>
    </row>
    <row r="60" customFormat="false" ht="15" hidden="false" customHeight="false" outlineLevel="0" collapsed="false">
      <c r="B60" s="358"/>
      <c r="C60" s="358"/>
      <c r="D60" s="358"/>
      <c r="E60" s="358"/>
      <c r="F60" s="358"/>
      <c r="G60" s="358"/>
      <c r="H60" s="358"/>
      <c r="I60" s="358"/>
    </row>
    <row r="61" customFormat="false" ht="15.75" hidden="false" customHeight="false" outlineLevel="0" collapsed="false">
      <c r="B61" s="342"/>
      <c r="C61" s="344" t="s">
        <v>486</v>
      </c>
      <c r="D61" s="344"/>
      <c r="E61" s="344"/>
      <c r="F61" s="344"/>
      <c r="G61" s="344"/>
      <c r="H61" s="344"/>
      <c r="I61" s="344"/>
      <c r="J61" s="344"/>
      <c r="K61" s="344"/>
      <c r="L61" s="344"/>
      <c r="M61" s="344"/>
    </row>
    <row r="62" customFormat="false" ht="15.75" hidden="false" customHeight="false" outlineLevel="0" collapsed="false">
      <c r="B62" s="344" t="s">
        <v>487</v>
      </c>
      <c r="C62" s="344"/>
      <c r="D62" s="344"/>
      <c r="E62" s="342"/>
      <c r="F62" s="342"/>
      <c r="G62" s="342"/>
      <c r="H62" s="342"/>
      <c r="I62" s="342"/>
      <c r="J62" s="342"/>
      <c r="K62" s="342"/>
      <c r="L62" s="342"/>
      <c r="M62" s="342"/>
    </row>
    <row r="65" customFormat="false" ht="15.75" hidden="false" customHeight="false" outlineLevel="0" collapsed="false">
      <c r="E65" s="361" t="s">
        <v>488</v>
      </c>
      <c r="I65" s="361"/>
      <c r="L65" s="361" t="s">
        <v>488</v>
      </c>
      <c r="P65" s="361"/>
      <c r="Q65" s="361"/>
    </row>
    <row r="66" customFormat="false" ht="15.75" hidden="false" customHeight="false" outlineLevel="0" collapsed="false">
      <c r="E66" s="338" t="s">
        <v>489</v>
      </c>
      <c r="F66" s="262"/>
      <c r="G66" s="262"/>
      <c r="K66" s="342"/>
      <c r="L66" s="338" t="s">
        <v>476</v>
      </c>
      <c r="M66" s="262"/>
      <c r="N66" s="262"/>
      <c r="O66" s="262"/>
      <c r="P66" s="262"/>
    </row>
    <row r="70" customFormat="false" ht="15.75" hidden="false" customHeight="false" outlineLevel="0" collapsed="false">
      <c r="B70" s="338" t="s">
        <v>490</v>
      </c>
      <c r="C70" s="338"/>
      <c r="D70" s="338"/>
      <c r="E70" s="338"/>
      <c r="F70" s="338"/>
      <c r="G70" s="338"/>
      <c r="H70" s="338"/>
      <c r="I70" s="338"/>
      <c r="J70" s="338"/>
      <c r="K70" s="338"/>
      <c r="L70" s="338"/>
      <c r="M70" s="338"/>
      <c r="N70" s="338"/>
    </row>
    <row r="71" customFormat="false" ht="15.75" hidden="false" customHeight="false" outlineLevel="0" collapsed="false">
      <c r="B71" s="342"/>
      <c r="C71" s="342"/>
      <c r="D71" s="342"/>
      <c r="E71" s="362" t="s">
        <v>491</v>
      </c>
      <c r="F71" s="362"/>
      <c r="G71" s="362"/>
      <c r="H71" s="362"/>
      <c r="I71" s="362"/>
      <c r="J71" s="362"/>
      <c r="K71" s="362"/>
      <c r="L71" s="362"/>
      <c r="M71" s="362"/>
      <c r="N71" s="342"/>
    </row>
    <row r="72" customFormat="false" ht="15.75" hidden="false" customHeight="false" outlineLevel="0" collapsed="false">
      <c r="B72" s="342"/>
      <c r="C72" s="342"/>
      <c r="D72" s="342"/>
      <c r="E72" s="362" t="s">
        <v>492</v>
      </c>
      <c r="F72" s="362"/>
      <c r="G72" s="362"/>
      <c r="H72" s="362"/>
      <c r="I72" s="362"/>
      <c r="J72" s="362"/>
      <c r="K72" s="362"/>
      <c r="L72" s="342"/>
      <c r="M72" s="342"/>
      <c r="N72" s="342"/>
    </row>
    <row r="73" customFormat="false" ht="15.75" hidden="false" customHeight="false" outlineLevel="0" collapsed="false">
      <c r="B73" s="338" t="s">
        <v>493</v>
      </c>
      <c r="C73" s="338"/>
      <c r="D73" s="338"/>
      <c r="E73" s="338"/>
      <c r="F73" s="338"/>
      <c r="G73" s="338"/>
      <c r="H73" s="338"/>
      <c r="I73" s="338"/>
      <c r="J73" s="338"/>
      <c r="K73" s="338"/>
      <c r="L73" s="338"/>
      <c r="M73" s="338"/>
      <c r="N73" s="338"/>
    </row>
    <row r="74" customFormat="false" ht="15.75" hidden="false" customHeight="false" outlineLevel="0" collapsed="false">
      <c r="B74" s="342"/>
      <c r="C74" s="342"/>
      <c r="D74" s="338" t="s">
        <v>494</v>
      </c>
      <c r="E74" s="338"/>
      <c r="F74" s="338"/>
      <c r="G74" s="338"/>
      <c r="H74" s="338"/>
      <c r="I74" s="338"/>
      <c r="J74" s="338"/>
      <c r="K74" s="338"/>
      <c r="L74" s="338"/>
      <c r="M74" s="338"/>
      <c r="N74" s="338"/>
    </row>
    <row r="75" customFormat="false" ht="15.75" hidden="false" customHeight="false" outlineLevel="0" collapsed="false">
      <c r="B75" s="342"/>
      <c r="C75" s="342"/>
      <c r="D75" s="342"/>
      <c r="E75" s="363" t="s">
        <v>495</v>
      </c>
      <c r="F75" s="363"/>
      <c r="G75" s="363"/>
      <c r="H75" s="342"/>
      <c r="I75" s="342"/>
      <c r="J75" s="342"/>
      <c r="K75" s="363" t="s">
        <v>496</v>
      </c>
      <c r="L75" s="363"/>
      <c r="M75" s="363"/>
      <c r="N75" s="363"/>
    </row>
    <row r="76" customFormat="false" ht="15.75" hidden="false" customHeight="false" outlineLevel="0" collapsed="false">
      <c r="B76" s="342"/>
      <c r="C76" s="342"/>
      <c r="D76" s="342"/>
      <c r="E76" s="363" t="s">
        <v>497</v>
      </c>
      <c r="F76" s="363"/>
      <c r="G76" s="363"/>
      <c r="H76" s="342"/>
      <c r="I76" s="342"/>
      <c r="J76" s="342"/>
      <c r="K76" s="363" t="s">
        <v>498</v>
      </c>
      <c r="L76" s="363"/>
      <c r="M76" s="363"/>
      <c r="N76" s="363"/>
    </row>
  </sheetData>
  <mergeCells count="70">
    <mergeCell ref="B2:O2"/>
    <mergeCell ref="B4:O4"/>
    <mergeCell ref="B5:O5"/>
    <mergeCell ref="B7:O7"/>
    <mergeCell ref="B8:O8"/>
    <mergeCell ref="B9:O9"/>
    <mergeCell ref="B11:O11"/>
    <mergeCell ref="B12:F12"/>
    <mergeCell ref="G12:K12"/>
    <mergeCell ref="M12:O12"/>
    <mergeCell ref="B13:F13"/>
    <mergeCell ref="G13:K13"/>
    <mergeCell ref="M13:O13"/>
    <mergeCell ref="B14:O14"/>
    <mergeCell ref="B16:O16"/>
    <mergeCell ref="B19:O19"/>
    <mergeCell ref="B20:D20"/>
    <mergeCell ref="F20:N20"/>
    <mergeCell ref="B21:D21"/>
    <mergeCell ref="F21:N21"/>
    <mergeCell ref="B23:E23"/>
    <mergeCell ref="G23:I23"/>
    <mergeCell ref="K23:N23"/>
    <mergeCell ref="D24:E24"/>
    <mergeCell ref="G24:I24"/>
    <mergeCell ref="K24:N24"/>
    <mergeCell ref="B25:C25"/>
    <mergeCell ref="G25:I25"/>
    <mergeCell ref="K25:N25"/>
    <mergeCell ref="K26:N26"/>
    <mergeCell ref="B27:E27"/>
    <mergeCell ref="G27:J27"/>
    <mergeCell ref="B28:C28"/>
    <mergeCell ref="E28:F28"/>
    <mergeCell ref="G28:J28"/>
    <mergeCell ref="B29:C29"/>
    <mergeCell ref="G29:J29"/>
    <mergeCell ref="B30:F30"/>
    <mergeCell ref="K30:N30"/>
    <mergeCell ref="F31:J31"/>
    <mergeCell ref="K31:N31"/>
    <mergeCell ref="M34:N34"/>
    <mergeCell ref="B35:N35"/>
    <mergeCell ref="B36:N36"/>
    <mergeCell ref="B37:N37"/>
    <mergeCell ref="B40:E40"/>
    <mergeCell ref="C49:L49"/>
    <mergeCell ref="C50:L50"/>
    <mergeCell ref="E52:O52"/>
    <mergeCell ref="E53:O53"/>
    <mergeCell ref="C54:E54"/>
    <mergeCell ref="K54:M54"/>
    <mergeCell ref="N54:O54"/>
    <mergeCell ref="B55:O55"/>
    <mergeCell ref="B56:O56"/>
    <mergeCell ref="B57:O57"/>
    <mergeCell ref="B58:O58"/>
    <mergeCell ref="B59:O59"/>
    <mergeCell ref="B60:I60"/>
    <mergeCell ref="C61:M61"/>
    <mergeCell ref="B62:D62"/>
    <mergeCell ref="B70:N70"/>
    <mergeCell ref="E71:M71"/>
    <mergeCell ref="E72:K72"/>
    <mergeCell ref="B73:N73"/>
    <mergeCell ref="D74:N74"/>
    <mergeCell ref="E75:G75"/>
    <mergeCell ref="K75:N75"/>
    <mergeCell ref="E76:G76"/>
    <mergeCell ref="K76:N76"/>
  </mergeCells>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8828125" defaultRowHeight="15" zeroHeight="false" outlineLevelRow="0" outlineLevelCol="0"/>
  <cols>
    <col collapsed="false" customWidth="false" hidden="false" outlineLevel="0" max="1" min="1" style="364" width="8.88"/>
    <col collapsed="false" customWidth="true" hidden="false" outlineLevel="0" max="2" min="2" style="364" width="12.66"/>
    <col collapsed="false" customWidth="true" hidden="false" outlineLevel="0" max="3" min="3" style="364" width="13.55"/>
    <col collapsed="false" customWidth="true" hidden="false" outlineLevel="0" max="4" min="4" style="364" width="12.21"/>
    <col collapsed="false" customWidth="true" hidden="false" outlineLevel="0" max="5" min="5" style="364" width="10.11"/>
    <col collapsed="false" customWidth="true" hidden="false" outlineLevel="0" max="6" min="6" style="364" width="10.32"/>
    <col collapsed="false" customWidth="false" hidden="false" outlineLevel="0" max="257" min="7" style="364" width="8.88"/>
  </cols>
  <sheetData>
    <row r="2" customFormat="false" ht="15.75" hidden="false" customHeight="false" outlineLevel="0" collapsed="false">
      <c r="B2" s="365" t="s">
        <v>499</v>
      </c>
    </row>
    <row r="4" customFormat="false" ht="15" hidden="false" customHeight="false" outlineLevel="0" collapsed="false">
      <c r="B4" s="366" t="s">
        <v>500</v>
      </c>
      <c r="C4" s="10" t="s">
        <v>501</v>
      </c>
      <c r="F4" s="120" t="n">
        <v>240</v>
      </c>
    </row>
    <row r="5" customFormat="false" ht="15" hidden="false" customHeight="false" outlineLevel="0" collapsed="false">
      <c r="C5" s="10" t="s">
        <v>502</v>
      </c>
      <c r="F5" s="367" t="n">
        <v>0.01</v>
      </c>
    </row>
    <row r="6" customFormat="false" ht="15" hidden="false" customHeight="false" outlineLevel="0" collapsed="false">
      <c r="C6" s="10" t="s">
        <v>503</v>
      </c>
      <c r="F6" s="367" t="n">
        <v>0.1</v>
      </c>
    </row>
    <row r="7" customFormat="false" ht="15" hidden="false" customHeight="false" outlineLevel="0" collapsed="false">
      <c r="C7" s="10" t="s">
        <v>504</v>
      </c>
      <c r="F7" s="367" t="n">
        <v>0.2</v>
      </c>
    </row>
    <row r="8" customFormat="false" ht="15" hidden="false" customHeight="false" outlineLevel="0" collapsed="false">
      <c r="C8" s="10" t="s">
        <v>505</v>
      </c>
      <c r="F8" s="367" t="n">
        <v>0.4</v>
      </c>
    </row>
    <row r="9" customFormat="false" ht="15" hidden="false" customHeight="false" outlineLevel="0" collapsed="false">
      <c r="C9" s="10" t="s">
        <v>506</v>
      </c>
      <c r="F9" s="367" t="n">
        <v>0.3</v>
      </c>
    </row>
    <row r="10" customFormat="false" ht="15" hidden="false" customHeight="false" outlineLevel="0" collapsed="false">
      <c r="C10" s="10" t="s">
        <v>371</v>
      </c>
      <c r="F10" s="367" t="n">
        <v>0.3</v>
      </c>
    </row>
    <row r="11" customFormat="false" ht="15" hidden="false" customHeight="false" outlineLevel="0" collapsed="false">
      <c r="C11" s="10" t="s">
        <v>507</v>
      </c>
      <c r="F11" s="368" t="n">
        <v>0.25</v>
      </c>
    </row>
    <row r="12" customFormat="false" ht="15" hidden="false" customHeight="false" outlineLevel="0" collapsed="false">
      <c r="C12" s="10" t="s">
        <v>508</v>
      </c>
      <c r="D12" s="369" t="n">
        <v>1.3</v>
      </c>
      <c r="F12" s="368" t="n">
        <v>0.5</v>
      </c>
    </row>
    <row r="13" customFormat="false" ht="15" hidden="false" customHeight="false" outlineLevel="0" collapsed="false">
      <c r="C13" s="10" t="s">
        <v>508</v>
      </c>
      <c r="D13" s="369" t="n">
        <v>2</v>
      </c>
      <c r="F13" s="368" t="n">
        <v>0.8</v>
      </c>
    </row>
    <row r="14" customFormat="false" ht="15" hidden="false" customHeight="false" outlineLevel="0" collapsed="false">
      <c r="C14" s="10" t="s">
        <v>508</v>
      </c>
      <c r="D14" s="369" t="n">
        <v>3</v>
      </c>
      <c r="F14" s="368" t="n">
        <v>1</v>
      </c>
    </row>
    <row r="15" customFormat="false" ht="15" hidden="false" customHeight="false" outlineLevel="0" collapsed="false">
      <c r="C15" s="10" t="s">
        <v>508</v>
      </c>
      <c r="D15" s="369" t="n">
        <v>4</v>
      </c>
      <c r="F15" s="368" t="n">
        <v>1.5</v>
      </c>
    </row>
    <row r="16" customFormat="false" ht="15" hidden="false" customHeight="false" outlineLevel="0" collapsed="false">
      <c r="C16" s="10" t="s">
        <v>509</v>
      </c>
      <c r="D16" s="370" t="n">
        <v>3</v>
      </c>
      <c r="F16" s="371"/>
    </row>
    <row r="18" customFormat="false" ht="15.75" hidden="false" customHeight="false" outlineLevel="0" collapsed="false">
      <c r="B18" s="372" t="s">
        <v>510</v>
      </c>
      <c r="C18" s="373"/>
      <c r="D18" s="374" t="n">
        <f aca="false">B20+C20</f>
        <v>285</v>
      </c>
    </row>
    <row r="19" customFormat="false" ht="15" hidden="false" customHeight="false" outlineLevel="0" collapsed="false">
      <c r="B19" s="375" t="s">
        <v>511</v>
      </c>
      <c r="C19" s="376" t="s">
        <v>512</v>
      </c>
      <c r="D19" s="377"/>
    </row>
    <row r="20" customFormat="false" ht="15" hidden="false" customHeight="false" outlineLevel="0" collapsed="false">
      <c r="B20" s="378" t="n">
        <f aca="false">F4</f>
        <v>240</v>
      </c>
      <c r="C20" s="379" t="n">
        <v>45</v>
      </c>
      <c r="D20" s="380"/>
    </row>
    <row r="22" customFormat="false" ht="15" hidden="false" customHeight="false" outlineLevel="0" collapsed="false">
      <c r="B22" s="10" t="s">
        <v>513</v>
      </c>
      <c r="C22" s="10"/>
      <c r="D22" s="10" t="s">
        <v>514</v>
      </c>
      <c r="E22" s="10"/>
      <c r="F22" s="10"/>
      <c r="G22" s="10"/>
    </row>
    <row r="24" customFormat="false" ht="15" hidden="false" customHeight="false" outlineLevel="0" collapsed="false">
      <c r="B24" s="10" t="s">
        <v>515</v>
      </c>
      <c r="C24" s="381" t="n">
        <v>12.2</v>
      </c>
      <c r="D24" s="382" t="n">
        <v>0</v>
      </c>
      <c r="E24" s="382" t="n">
        <v>0</v>
      </c>
      <c r="F24" s="382" t="n">
        <v>0</v>
      </c>
      <c r="G24" s="382" t="n">
        <v>0</v>
      </c>
    </row>
    <row r="25" customFormat="false" ht="15" hidden="false" customHeight="false" outlineLevel="0" collapsed="false">
      <c r="B25" s="10" t="s">
        <v>445</v>
      </c>
      <c r="C25" s="381" t="n">
        <v>10.2</v>
      </c>
      <c r="D25" s="382" t="n">
        <v>0.5</v>
      </c>
      <c r="E25" s="382" t="n">
        <v>0.8</v>
      </c>
      <c r="F25" s="382" t="n">
        <v>0</v>
      </c>
      <c r="G25" s="382" t="n">
        <v>0</v>
      </c>
    </row>
    <row r="26" customFormat="false" ht="15" hidden="false" customHeight="false" outlineLevel="0" collapsed="false">
      <c r="B26" s="10" t="s">
        <v>448</v>
      </c>
      <c r="C26" s="381" t="n">
        <v>5.2</v>
      </c>
      <c r="D26" s="382" t="n">
        <v>0</v>
      </c>
      <c r="E26" s="382" t="n">
        <v>0.8</v>
      </c>
      <c r="F26" s="382" t="n">
        <v>1</v>
      </c>
      <c r="G26" s="382" t="n">
        <v>0</v>
      </c>
    </row>
    <row r="27" customFormat="false" ht="15" hidden="false" customHeight="false" outlineLevel="0" collapsed="false">
      <c r="B27" s="10" t="s">
        <v>516</v>
      </c>
      <c r="C27" s="381" t="n">
        <v>3.5</v>
      </c>
      <c r="D27" s="382" t="n">
        <v>0</v>
      </c>
      <c r="E27" s="382" t="n">
        <v>0</v>
      </c>
      <c r="F27" s="382" t="n">
        <v>0</v>
      </c>
      <c r="G27" s="382" t="n">
        <v>1.5</v>
      </c>
    </row>
    <row r="28" customFormat="false" ht="15" hidden="false" customHeight="false" outlineLevel="0" collapsed="false">
      <c r="B28" s="10" t="s">
        <v>517</v>
      </c>
      <c r="C28" s="381" t="n">
        <v>18.3</v>
      </c>
      <c r="D28" s="382" t="n">
        <v>0</v>
      </c>
      <c r="E28" s="382" t="n">
        <v>0</v>
      </c>
      <c r="F28" s="382" t="n">
        <v>1</v>
      </c>
      <c r="G28" s="382" t="n">
        <v>0</v>
      </c>
    </row>
    <row r="29" customFormat="false" ht="15" hidden="false" customHeight="false" outlineLevel="0" collapsed="false">
      <c r="B29" s="10" t="s">
        <v>450</v>
      </c>
      <c r="C29" s="381" t="n">
        <v>2</v>
      </c>
      <c r="D29" s="382" t="n">
        <v>0</v>
      </c>
      <c r="E29" s="382" t="n">
        <v>0.8</v>
      </c>
      <c r="F29" s="382" t="n">
        <v>0</v>
      </c>
      <c r="G29" s="382" t="n">
        <v>0</v>
      </c>
    </row>
    <row r="30" customFormat="false" ht="15" hidden="false" customHeight="false" outlineLevel="0" collapsed="false">
      <c r="B30" s="10" t="s">
        <v>451</v>
      </c>
      <c r="C30" s="381" t="n">
        <v>10</v>
      </c>
      <c r="D30" s="382" t="n">
        <v>0.5</v>
      </c>
      <c r="E30" s="382" t="n">
        <v>0</v>
      </c>
      <c r="F30" s="382" t="n">
        <v>0</v>
      </c>
      <c r="G30" s="382" t="n">
        <v>0</v>
      </c>
    </row>
    <row r="31" customFormat="false" ht="15" hidden="false" customHeight="false" outlineLevel="0" collapsed="false">
      <c r="B31" s="10" t="s">
        <v>518</v>
      </c>
      <c r="C31" s="381" t="n">
        <v>6</v>
      </c>
      <c r="D31" s="382" t="n">
        <v>0</v>
      </c>
      <c r="E31" s="382" t="n">
        <v>0.8</v>
      </c>
      <c r="F31" s="382" t="n">
        <v>0</v>
      </c>
      <c r="G31" s="382" t="n">
        <v>0</v>
      </c>
    </row>
    <row r="32" customFormat="false" ht="15" hidden="false" customHeight="false" outlineLevel="0" collapsed="false">
      <c r="B32" s="10" t="s">
        <v>519</v>
      </c>
      <c r="C32" s="381" t="n">
        <v>8</v>
      </c>
      <c r="D32" s="382" t="n">
        <v>0.5</v>
      </c>
      <c r="E32" s="382" t="n">
        <v>0</v>
      </c>
      <c r="F32" s="382" t="n">
        <v>0</v>
      </c>
      <c r="G32" s="382" t="n">
        <v>0</v>
      </c>
    </row>
    <row r="33" customFormat="false" ht="15" hidden="false" customHeight="false" outlineLevel="0" collapsed="false">
      <c r="B33" s="10" t="s">
        <v>520</v>
      </c>
      <c r="C33" s="381" t="n">
        <v>6</v>
      </c>
      <c r="D33" s="382" t="n">
        <v>0</v>
      </c>
      <c r="E33" s="382" t="n">
        <v>0.8</v>
      </c>
      <c r="F33" s="382" t="n">
        <v>0</v>
      </c>
      <c r="G33" s="382" t="n">
        <v>0</v>
      </c>
    </row>
    <row r="34" customFormat="false" ht="15" hidden="false" customHeight="false" outlineLevel="0" collapsed="false">
      <c r="B34" s="10" t="s">
        <v>521</v>
      </c>
      <c r="C34" s="381" t="n">
        <v>9</v>
      </c>
      <c r="D34" s="382" t="n">
        <v>0</v>
      </c>
      <c r="E34" s="382" t="n">
        <v>0</v>
      </c>
      <c r="F34" s="382" t="n">
        <v>1</v>
      </c>
      <c r="G34" s="382" t="n">
        <v>0</v>
      </c>
    </row>
    <row r="35" customFormat="false" ht="15" hidden="false" customHeight="false" outlineLevel="0" collapsed="false">
      <c r="B35" s="10" t="s">
        <v>399</v>
      </c>
      <c r="C35" s="381" t="n">
        <v>7</v>
      </c>
      <c r="D35" s="382" t="n">
        <v>0</v>
      </c>
      <c r="E35" s="382" t="n">
        <v>0</v>
      </c>
      <c r="F35" s="382" t="n">
        <v>0</v>
      </c>
      <c r="G35" s="382" t="n">
        <v>1.5</v>
      </c>
    </row>
    <row r="36" customFormat="false" ht="15" hidden="false" customHeight="false" outlineLevel="0" collapsed="false">
      <c r="C36" s="383"/>
      <c r="D36" s="384"/>
      <c r="E36" s="384"/>
      <c r="F36" s="384"/>
      <c r="G36" s="384"/>
    </row>
    <row r="37" customFormat="false" ht="15" hidden="false" customHeight="false" outlineLevel="0" collapsed="false">
      <c r="B37" s="385" t="s">
        <v>522</v>
      </c>
      <c r="C37" s="386" t="n">
        <f aca="false">SUM(C24:C35)</f>
        <v>97.4</v>
      </c>
      <c r="D37" s="387" t="n">
        <f aca="false">SUM(D24:D35)</f>
        <v>1.5</v>
      </c>
      <c r="E37" s="387" t="n">
        <f aca="false">SUM(E24:E35)</f>
        <v>4</v>
      </c>
      <c r="F37" s="387" t="n">
        <f aca="false">SUM(F24:F35)</f>
        <v>3</v>
      </c>
      <c r="G37" s="388" t="n">
        <f aca="false">SUM(G24:G35)</f>
        <v>3</v>
      </c>
    </row>
    <row r="38" customFormat="false" ht="15" hidden="false" customHeight="false" outlineLevel="0" collapsed="false">
      <c r="B38" s="389" t="s">
        <v>461</v>
      </c>
      <c r="C38" s="390" t="n">
        <f aca="false">C37/12</f>
        <v>8.11666666666667</v>
      </c>
      <c r="D38" s="391" t="n">
        <f aca="false">D37/12</f>
        <v>0.125</v>
      </c>
      <c r="E38" s="391" t="n">
        <f aca="false">E37/12</f>
        <v>0.333333333333333</v>
      </c>
      <c r="F38" s="391" t="n">
        <f aca="false">F37/12</f>
        <v>0.25</v>
      </c>
      <c r="G38" s="392" t="n">
        <f aca="false">G37/12</f>
        <v>0.25</v>
      </c>
    </row>
    <row r="40" customFormat="false" ht="15" hidden="false" customHeight="false" outlineLevel="0" collapsed="false">
      <c r="B40" s="393" t="s">
        <v>523</v>
      </c>
      <c r="C40" s="394" t="n">
        <f aca="false">C37</f>
        <v>97.4</v>
      </c>
      <c r="D40" s="395" t="n">
        <f aca="false">D38+E38+F38+G38</f>
        <v>0.958333333333333</v>
      </c>
      <c r="E40" s="396" t="n">
        <f aca="false">C40*D40</f>
        <v>93.3416666666667</v>
      </c>
    </row>
    <row r="42" customFormat="false" ht="15.75" hidden="false" customHeight="false" outlineLevel="0" collapsed="false">
      <c r="B42" s="397" t="s">
        <v>524</v>
      </c>
      <c r="C42" s="397"/>
      <c r="D42" s="398" t="n">
        <f aca="false">D18+E40</f>
        <v>378.341666666667</v>
      </c>
    </row>
    <row r="43" customFormat="false" ht="15" hidden="false" customHeight="false" outlineLevel="0" collapsed="false">
      <c r="B43" s="389" t="s">
        <v>525</v>
      </c>
      <c r="C43" s="399"/>
      <c r="D43" s="400"/>
    </row>
    <row r="45" customFormat="false" ht="15.75" hidden="false" customHeight="false" outlineLevel="0" collapsed="false">
      <c r="B45" s="397" t="s">
        <v>526</v>
      </c>
      <c r="C45" s="401"/>
      <c r="D45" s="398" t="n">
        <f aca="false">D18+E40</f>
        <v>378.341666666667</v>
      </c>
    </row>
    <row r="46" customFormat="false" ht="15" hidden="false" customHeight="false" outlineLevel="0" collapsed="false">
      <c r="B46" s="389" t="s">
        <v>525</v>
      </c>
      <c r="C46" s="399"/>
      <c r="D46" s="400"/>
    </row>
    <row r="48" customFormat="false" ht="15.75" hidden="false" customHeight="false" outlineLevel="0" collapsed="false">
      <c r="B48" s="397" t="s">
        <v>527</v>
      </c>
      <c r="C48" s="401"/>
      <c r="D48" s="402" t="n">
        <f aca="false">D49*E49</f>
        <v>17.1795625</v>
      </c>
      <c r="E48" s="403"/>
    </row>
    <row r="49" customFormat="false" ht="15" hidden="false" customHeight="false" outlineLevel="0" collapsed="false">
      <c r="B49" s="404" t="s">
        <v>528</v>
      </c>
      <c r="C49" s="399"/>
      <c r="D49" s="405" t="n">
        <f aca="false">Rescisão!$C$27+Rescisão!$C$41+Rescisão!$E$25+Rescisão!$E$27+Rescisão!$E$29+Rescisão!$E$31+Rescisão!$E$33</f>
        <v>202.1125</v>
      </c>
      <c r="E49" s="392" t="n">
        <v>0.085</v>
      </c>
      <c r="G49" s="406"/>
      <c r="H49" s="406"/>
    </row>
    <row r="51" customFormat="false" ht="15.75" hidden="false" customHeight="false" outlineLevel="0" collapsed="false">
      <c r="B51" s="397" t="s">
        <v>529</v>
      </c>
      <c r="C51" s="401"/>
      <c r="D51" s="407" t="n">
        <v>0.5</v>
      </c>
      <c r="E51" s="398" t="n">
        <f aca="false">E52*D51</f>
        <v>480</v>
      </c>
    </row>
    <row r="52" customFormat="false" ht="15" hidden="false" customHeight="false" outlineLevel="0" collapsed="false">
      <c r="B52" s="404" t="s">
        <v>530</v>
      </c>
      <c r="C52" s="399"/>
      <c r="D52" s="408" t="n">
        <v>16</v>
      </c>
      <c r="E52" s="409" t="n">
        <v>960</v>
      </c>
    </row>
    <row r="54" customFormat="false" ht="15.75" hidden="false" customHeight="false" outlineLevel="0" collapsed="false">
      <c r="B54" s="397" t="s">
        <v>531</v>
      </c>
      <c r="C54" s="401"/>
      <c r="D54" s="410" t="n">
        <f aca="false">IF(D55&lt;=Encargos!B6,C55*D55,IF(D55&lt;=Encargos!B7,C55*D55,IF(D55&lt;=Encargos!B8,C55*D55,IF(D55&lt;=Encargos!B9,C55*D55,IF(D55&lt;=Encargos!B10,C55*D55,IF(D55&gt;=Encargos!D10,Encargos!D10))))))</f>
        <v>15.46160625</v>
      </c>
      <c r="E54" s="376"/>
    </row>
    <row r="55" customFormat="false" ht="15" hidden="false" customHeight="false" outlineLevel="0" collapsed="false">
      <c r="B55" s="389" t="s">
        <v>381</v>
      </c>
      <c r="C55" s="405" t="n">
        <f aca="false">Rescisão!$C$27+Rescisão!$C$41+Rescisão!$E$25+Rescisão!$E$27+Rescisão!$E$29+Rescisão!$E$31+Rescisão!$E$33</f>
        <v>202.1125</v>
      </c>
      <c r="D55" s="411" t="n">
        <f aca="false">IF(C55&lt;=Encargos!B6,Encargos!C6,IF(C55&lt;=Encargos!B7,Encargos!C7,IF(C55&lt;=Encargos!B8,Encargos!C8,IF(C55&lt;Encargos!B9,Encargos!C9,IF(C55&gt;=Encargos!B10,Encargos!C10)))))</f>
        <v>0.0765</v>
      </c>
      <c r="E55" s="376"/>
    </row>
    <row r="56" customFormat="false" ht="15" hidden="false" customHeight="false" outlineLevel="0" collapsed="false">
      <c r="D56" s="376"/>
      <c r="E56" s="376"/>
    </row>
    <row r="57" customFormat="false" ht="15.75" hidden="false" customHeight="false" outlineLevel="0" collapsed="false">
      <c r="B57" s="397" t="s">
        <v>532</v>
      </c>
      <c r="C57" s="401"/>
      <c r="D57" s="410" t="n">
        <f aca="false">IF(D58&lt;=Encargos!B9,C58*D58,IF(D58&lt;=Encargos!B10,C58*D58,IF(D58&lt;=Encargos!B11,C58*D58,IF(D58&lt;=Encargos!B12,C58*D58,IF(D58&lt;=Encargos!B13,C58*D58,IF(D58&gt;=Encargos!D13,Encargos!D13))))))</f>
        <v>31.2131875</v>
      </c>
      <c r="E57" s="376"/>
    </row>
    <row r="58" customFormat="false" ht="15" hidden="false" customHeight="false" outlineLevel="0" collapsed="false">
      <c r="B58" s="389" t="s">
        <v>381</v>
      </c>
      <c r="C58" s="405" t="n">
        <f aca="false">Rescisão!$C$29+Rescisão!$C$31</f>
        <v>283.75625</v>
      </c>
      <c r="D58" s="411" t="n">
        <f aca="false">IF(C58&lt;=Encargos!B9,Encargos!C9,IF(C58&lt;=Encargos!B10,Encargos!C10,IF(C58&lt;=Encargos!B11,Encargos!C11,IF(C58&lt;Encargos!B12,Encargos!C12,IF(C58&gt;=Encargos!B13,Encargos!C13)))))</f>
        <v>0.11</v>
      </c>
      <c r="E58" s="376"/>
    </row>
    <row r="59" customFormat="false" ht="15" hidden="false" customHeight="false" outlineLevel="0" collapsed="false">
      <c r="D59" s="376"/>
      <c r="E59" s="376"/>
    </row>
    <row r="60" customFormat="false" ht="15" hidden="false" customHeight="false" outlineLevel="0" collapsed="false">
      <c r="B60" s="385" t="s">
        <v>533</v>
      </c>
      <c r="C60" s="401"/>
      <c r="D60" s="410" t="n">
        <f aca="false">IF(C61&lt;=Encargos!$C$19,Encargos!$E$19,IF(C61&lt;=Encargos!$C$20,C61*'Dados  Rescisão'!D61-Encargos!$E$20,IF(C61&gt;Encargos!$C$21,C61*'Dados  Rescisão'!D61-Encargos!$E$21)))</f>
        <v>0</v>
      </c>
      <c r="E60" s="376"/>
    </row>
    <row r="61" customFormat="false" ht="15" hidden="false" customHeight="false" outlineLevel="0" collapsed="false">
      <c r="B61" s="412" t="s">
        <v>383</v>
      </c>
      <c r="C61" s="405" t="n">
        <f aca="false">Rescisão!$C$27+Rescisão!$C$41+Rescisão!$E$25+Rescisão!$E$27+Rescisão!$E$29+Rescisão!$E$31+Rescisão!$E$33-D62</f>
        <v>-115.8875</v>
      </c>
      <c r="D61" s="413" t="str">
        <f aca="false">IF(C61&lt;=Encargos!$C$19,Encargos!$D$19,IF(C61&lt;=Encargos!$C$20,Encargos!$D$20,IF(C61&gt;Encargos!$C$21,Encargos!$D$21)))</f>
        <v>Isento</v>
      </c>
      <c r="E61" s="376"/>
    </row>
    <row r="62" customFormat="false" ht="15" hidden="false" customHeight="false" outlineLevel="0" collapsed="false">
      <c r="B62" s="389" t="s">
        <v>509</v>
      </c>
      <c r="C62" s="414" t="n">
        <f aca="false">D16</f>
        <v>3</v>
      </c>
      <c r="D62" s="415" t="n">
        <f aca="false">Encargos!$C$22*C62</f>
        <v>318</v>
      </c>
      <c r="E62" s="376"/>
    </row>
    <row r="63" customFormat="false" ht="15" hidden="false" customHeight="false" outlineLevel="0" collapsed="false">
      <c r="D63" s="376"/>
      <c r="E63" s="376"/>
    </row>
    <row r="64" customFormat="false" ht="15" hidden="false" customHeight="false" outlineLevel="0" collapsed="false">
      <c r="B64" s="385" t="s">
        <v>534</v>
      </c>
      <c r="C64" s="401"/>
      <c r="D64" s="410" t="n">
        <f aca="false">IF(C65&lt;=Encargos!$C$19,Encargos!$E$19,IF(C65&lt;=Encargos!$C$20,C65*'Dados  Rescisão'!D65-Encargos!$E$20,IF(C65&gt;Encargos!$C$21,C65*'Dados  Rescisão'!D65-Encargos!$E$21)))</f>
        <v>0</v>
      </c>
      <c r="E64" s="376"/>
    </row>
    <row r="65" customFormat="false" ht="15" hidden="false" customHeight="false" outlineLevel="0" collapsed="false">
      <c r="B65" s="412" t="s">
        <v>383</v>
      </c>
      <c r="C65" s="416" t="n">
        <f aca="false">Rescisão!$C$29+Rescisão!$C$31-D66</f>
        <v>-34.24375</v>
      </c>
      <c r="D65" s="413" t="str">
        <f aca="false">IF(C65&lt;=Encargos!$C$19,Encargos!$D$19,IF(C65&lt;=Encargos!$C$20,Encargos!$D$20,IF(C65&gt;Encargos!$C$21,Encargos!$D$21)))</f>
        <v>Isento</v>
      </c>
      <c r="E65" s="376"/>
    </row>
    <row r="66" customFormat="false" ht="15" hidden="false" customHeight="false" outlineLevel="0" collapsed="false">
      <c r="B66" s="389" t="s">
        <v>509</v>
      </c>
      <c r="C66" s="414" t="n">
        <f aca="false">D16</f>
        <v>3</v>
      </c>
      <c r="D66" s="417" t="n">
        <f aca="false">Encargos!$C$22*C66</f>
        <v>318</v>
      </c>
      <c r="E66" s="376"/>
    </row>
    <row r="67" customFormat="false" ht="15" hidden="false" customHeight="false" outlineLevel="0" collapsed="false">
      <c r="D67" s="376"/>
      <c r="E67" s="376"/>
    </row>
    <row r="68" customFormat="false" ht="15" hidden="false" customHeight="false" outlineLevel="0" collapsed="false">
      <c r="B68" s="385" t="s">
        <v>535</v>
      </c>
      <c r="C68" s="401"/>
      <c r="D68" s="410" t="n">
        <f aca="false">IF(C69&lt;=Encargos!$C$19,Encargos!$E$19,IF(C69&lt;=Encargos!$C$20,C69*'Dados  Rescisão'!D69-Encargos!$E$20,IF(C69&gt;Encargos!$C$21,C69*'Dados  Rescisão'!D69-Encargos!$E$21)))</f>
        <v>0</v>
      </c>
      <c r="E68" s="376"/>
    </row>
    <row r="69" customFormat="false" ht="15" hidden="false" customHeight="false" outlineLevel="0" collapsed="false">
      <c r="B69" s="412" t="s">
        <v>383</v>
      </c>
      <c r="C69" s="416" t="n">
        <f aca="false">Rescisão!$C$33+Rescisão!$C$35+Rescisão!$C$37-D70</f>
        <v>212.231111111111</v>
      </c>
      <c r="D69" s="413" t="str">
        <f aca="false">IF(C69&lt;=Encargos!$C$19,Encargos!$D$19,IF(C69&lt;=Encargos!$C$20,Encargos!$D$20,IF(C69&gt;Encargos!$C$21,Encargos!$D$21)))</f>
        <v>Isento</v>
      </c>
      <c r="E69" s="376"/>
    </row>
    <row r="70" customFormat="false" ht="15" hidden="false" customHeight="false" outlineLevel="0" collapsed="false">
      <c r="B70" s="389" t="s">
        <v>509</v>
      </c>
      <c r="C70" s="414" t="n">
        <f aca="false">D16</f>
        <v>3</v>
      </c>
      <c r="D70" s="417" t="n">
        <f aca="false">Encargos!$C$22*C70</f>
        <v>318</v>
      </c>
      <c r="E70" s="376"/>
    </row>
    <row r="71" customFormat="false" ht="15" hidden="false" customHeight="false" outlineLevel="0" collapsed="false">
      <c r="D71" s="376"/>
      <c r="E71" s="376"/>
    </row>
    <row r="87" customFormat="false" ht="15" hidden="false" customHeight="false" outlineLevel="0" collapsed="false">
      <c r="C87" s="364" t="s">
        <v>536</v>
      </c>
    </row>
    <row r="88" customFormat="false" ht="15" hidden="false" customHeight="false" outlineLevel="0" collapsed="false">
      <c r="D88" s="364" t="e">
        <f aca="false">-#NAME? #NAME? #NAME?</f>
        <v>#NAME?</v>
      </c>
    </row>
    <row r="89" customFormat="false" ht="15" hidden="false" customHeight="false" outlineLevel="0" collapsed="false">
      <c r="D89" s="364" t="s">
        <v>537</v>
      </c>
    </row>
    <row r="91" customFormat="false" ht="15" hidden="false" customHeight="false" outlineLevel="0" collapsed="false">
      <c r="C91" s="364" t="s">
        <v>538</v>
      </c>
    </row>
    <row r="92" customFormat="false" ht="15" hidden="false" customHeight="false" outlineLevel="0" collapsed="false">
      <c r="D92" s="364" t="e">
        <f aca="false">-#NAME?+1/3</f>
        <v>#NAME?</v>
      </c>
    </row>
    <row r="93" customFormat="false" ht="15" hidden="false" customHeight="false" outlineLevel="0" collapsed="false">
      <c r="D93" s="364" t="s">
        <v>539</v>
      </c>
    </row>
    <row r="94" customFormat="false" ht="15" hidden="false" customHeight="false" outlineLevel="0" collapsed="false">
      <c r="D94" s="364" t="e">
        <f aca="false">-#NAME? #NAME? #NAME?</f>
        <v>#NAME?</v>
      </c>
    </row>
    <row r="100" customFormat="false" ht="15" hidden="false" customHeight="false" outlineLevel="0" collapsed="false">
      <c r="C100" s="364" t="s">
        <v>540</v>
      </c>
    </row>
    <row r="106" customFormat="false" ht="15" hidden="false" customHeight="false" outlineLevel="0" collapsed="false">
      <c r="C106" s="364" t="s">
        <v>541</v>
      </c>
    </row>
    <row r="109" customFormat="false" ht="15" hidden="false" customHeight="false" outlineLevel="0" collapsed="false">
      <c r="C109" s="364" t="s">
        <v>542</v>
      </c>
    </row>
    <row r="113" customFormat="false" ht="15" hidden="false" customHeight="false" outlineLevel="0" collapsed="false">
      <c r="C113" s="364" t="s">
        <v>543</v>
      </c>
    </row>
    <row r="117" customFormat="false" ht="15" hidden="false" customHeight="false" outlineLevel="0" collapsed="false">
      <c r="C117" s="364" t="s">
        <v>544</v>
      </c>
    </row>
    <row r="118" customFormat="false" ht="15" hidden="false" customHeight="false" outlineLevel="0" collapsed="false">
      <c r="C118" s="364" t="s">
        <v>545</v>
      </c>
    </row>
  </sheetData>
  <mergeCells count="1">
    <mergeCell ref="B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E22" activeCellId="0" sqref="E22"/>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8.44"/>
    <col collapsed="false" customWidth="true" hidden="false" outlineLevel="0" max="3" min="3" style="0" width="15.77"/>
    <col collapsed="false" customWidth="true" hidden="false" outlineLevel="0" max="4" min="4" style="0" width="17.77"/>
    <col collapsed="false" customWidth="true" hidden="false" outlineLevel="0" max="5" min="5" style="0" width="21.65"/>
    <col collapsed="false" customWidth="true" hidden="false" outlineLevel="0" max="6" min="6" style="0" width="15.55"/>
    <col collapsed="false" customWidth="true" hidden="false" outlineLevel="0" max="7" min="7" style="0" width="16.32"/>
  </cols>
  <sheetData>
    <row r="1" customFormat="false" ht="15" hidden="false" customHeight="true" outlineLevel="0" collapsed="false">
      <c r="A1" s="418" t="s">
        <v>546</v>
      </c>
      <c r="B1" s="418"/>
      <c r="C1" s="418"/>
      <c r="D1" s="418"/>
      <c r="E1" s="418"/>
      <c r="F1" s="418"/>
      <c r="G1" s="418"/>
    </row>
    <row r="2" customFormat="false" ht="6.75" hidden="false" customHeight="true" outlineLevel="0" collapsed="false">
      <c r="A2" s="419"/>
      <c r="B2" s="419"/>
      <c r="C2" s="419"/>
      <c r="D2" s="419"/>
      <c r="E2" s="419"/>
      <c r="F2" s="419"/>
      <c r="G2" s="419"/>
    </row>
    <row r="3" customFormat="false" ht="15" hidden="false" customHeight="true" outlineLevel="0" collapsed="false">
      <c r="A3" s="420" t="s">
        <v>547</v>
      </c>
      <c r="B3" s="421" t="s">
        <v>548</v>
      </c>
      <c r="C3" s="422" t="s">
        <v>549</v>
      </c>
      <c r="D3" s="422"/>
      <c r="E3" s="422"/>
      <c r="F3" s="422"/>
      <c r="G3" s="422"/>
    </row>
    <row r="4" customFormat="false" ht="14.25" hidden="false" customHeight="true" outlineLevel="0" collapsed="false">
      <c r="A4" s="420"/>
      <c r="B4" s="423" t="n">
        <f aca="false">Empresa!$D$20</f>
        <v>11222333000101</v>
      </c>
      <c r="C4" s="424" t="str">
        <f aca="false">Empresa!$D$6</f>
        <v>BOM NEGóCIO Comercial do Lar Ltda ME</v>
      </c>
      <c r="D4" s="424"/>
      <c r="E4" s="424"/>
      <c r="F4" s="424"/>
      <c r="G4" s="424"/>
    </row>
    <row r="5" customFormat="false" ht="16.5" hidden="false" customHeight="true" outlineLevel="0" collapsed="false">
      <c r="A5" s="420"/>
      <c r="B5" s="425" t="s">
        <v>550</v>
      </c>
      <c r="C5" s="425"/>
      <c r="D5" s="425"/>
      <c r="E5" s="425"/>
      <c r="F5" s="422" t="s">
        <v>551</v>
      </c>
      <c r="G5" s="422"/>
    </row>
    <row r="6" customFormat="false" ht="16.5" hidden="false" customHeight="true" outlineLevel="0" collapsed="false">
      <c r="A6" s="420"/>
      <c r="B6" s="426" t="str">
        <f aca="false">Empresa!$D$7</f>
        <v>Rua do Escorrega Lá Vai Um, 123</v>
      </c>
      <c r="C6" s="426"/>
      <c r="D6" s="426"/>
      <c r="E6" s="426"/>
      <c r="F6" s="427" t="str">
        <f aca="false">Empresa!$D$9</f>
        <v>Moema</v>
      </c>
      <c r="G6" s="427"/>
    </row>
    <row r="7" customFormat="false" ht="15" hidden="false" customHeight="false" outlineLevel="0" collapsed="false">
      <c r="A7" s="420"/>
      <c r="B7" s="428" t="s">
        <v>552</v>
      </c>
      <c r="C7" s="422" t="s">
        <v>553</v>
      </c>
      <c r="D7" s="422" t="s">
        <v>554</v>
      </c>
      <c r="E7" s="429" t="s">
        <v>555</v>
      </c>
      <c r="F7" s="422" t="s">
        <v>556</v>
      </c>
      <c r="G7" s="422"/>
    </row>
    <row r="8" customFormat="false" ht="16.5" hidden="false" customHeight="true" outlineLevel="0" collapsed="false">
      <c r="A8" s="420"/>
      <c r="B8" s="430" t="str">
        <f aca="false">Empresa!$D$11</f>
        <v>São Paulo</v>
      </c>
      <c r="C8" s="431" t="str">
        <f aca="false">Empresa!$D$12</f>
        <v>SP</v>
      </c>
      <c r="D8" s="432" t="n">
        <f aca="false">Empresa!$D$10</f>
        <v>6361400</v>
      </c>
      <c r="E8" s="433" t="str">
        <f aca="false">Empresa!$D$18</f>
        <v>52.13-2/02</v>
      </c>
      <c r="F8" s="434"/>
      <c r="G8" s="434"/>
    </row>
    <row r="9" customFormat="false" ht="7.5" hidden="false" customHeight="true" outlineLevel="0" collapsed="false">
      <c r="A9" s="16"/>
      <c r="B9" s="16"/>
      <c r="C9" s="16"/>
      <c r="D9" s="16"/>
      <c r="E9" s="16"/>
      <c r="F9" s="16"/>
      <c r="G9" s="16"/>
    </row>
    <row r="10" customFormat="false" ht="15" hidden="false" customHeight="true" outlineLevel="0" collapsed="false">
      <c r="A10" s="420" t="s">
        <v>557</v>
      </c>
      <c r="B10" s="429" t="s">
        <v>558</v>
      </c>
      <c r="C10" s="422" t="s">
        <v>559</v>
      </c>
      <c r="D10" s="422"/>
      <c r="E10" s="422"/>
      <c r="F10" s="422"/>
      <c r="G10" s="422"/>
    </row>
    <row r="11" customFormat="false" ht="15" hidden="false" customHeight="false" outlineLevel="0" collapsed="false">
      <c r="A11" s="420"/>
      <c r="B11" s="435"/>
      <c r="C11" s="436"/>
      <c r="D11" s="436"/>
      <c r="E11" s="436"/>
      <c r="F11" s="436"/>
      <c r="G11" s="436"/>
    </row>
    <row r="12" customFormat="false" ht="15" hidden="false" customHeight="false" outlineLevel="0" collapsed="false">
      <c r="A12" s="420"/>
      <c r="B12" s="425" t="s">
        <v>560</v>
      </c>
      <c r="C12" s="30"/>
      <c r="D12" s="30"/>
      <c r="E12" s="30"/>
      <c r="F12" s="437" t="s">
        <v>561</v>
      </c>
      <c r="G12" s="437"/>
    </row>
    <row r="13" customFormat="false" ht="15" hidden="false" customHeight="false" outlineLevel="0" collapsed="false">
      <c r="A13" s="420"/>
      <c r="B13" s="30"/>
      <c r="C13" s="30"/>
      <c r="D13" s="30"/>
      <c r="E13" s="30"/>
      <c r="F13" s="436"/>
      <c r="G13" s="436"/>
    </row>
    <row r="14" customFormat="false" ht="15" hidden="false" customHeight="false" outlineLevel="0" collapsed="false">
      <c r="A14" s="420"/>
      <c r="B14" s="422" t="s">
        <v>562</v>
      </c>
      <c r="C14" s="422"/>
      <c r="D14" s="429" t="s">
        <v>563</v>
      </c>
      <c r="E14" s="422" t="s">
        <v>564</v>
      </c>
      <c r="F14" s="438" t="s">
        <v>565</v>
      </c>
      <c r="G14" s="438"/>
    </row>
    <row r="15" customFormat="false" ht="15" hidden="false" customHeight="false" outlineLevel="0" collapsed="false">
      <c r="A15" s="420"/>
      <c r="B15" s="436"/>
      <c r="C15" s="436"/>
      <c r="D15" s="435"/>
      <c r="E15" s="439"/>
      <c r="F15" s="439"/>
      <c r="G15" s="439"/>
    </row>
    <row r="16" customFormat="false" ht="15" hidden="false" customHeight="false" outlineLevel="0" collapsed="false">
      <c r="A16" s="420"/>
      <c r="B16" s="422" t="s">
        <v>566</v>
      </c>
      <c r="C16" s="429" t="s">
        <v>567</v>
      </c>
      <c r="D16" s="440"/>
      <c r="E16" s="422" t="s">
        <v>568</v>
      </c>
      <c r="F16" s="422"/>
      <c r="G16" s="422"/>
    </row>
    <row r="17" customFormat="false" ht="15" hidden="false" customHeight="false" outlineLevel="0" collapsed="false">
      <c r="A17" s="420"/>
      <c r="B17" s="436"/>
      <c r="C17" s="436"/>
      <c r="D17" s="436"/>
      <c r="E17" s="436"/>
      <c r="F17" s="436"/>
      <c r="G17" s="436"/>
    </row>
    <row r="18" customFormat="false" ht="6.75" hidden="false" customHeight="true" outlineLevel="0" collapsed="false">
      <c r="A18" s="16"/>
      <c r="B18" s="16"/>
      <c r="C18" s="16"/>
      <c r="D18" s="16"/>
      <c r="E18" s="16"/>
      <c r="F18" s="16"/>
      <c r="G18" s="16"/>
    </row>
    <row r="19" customFormat="false" ht="15" hidden="false" customHeight="true" outlineLevel="0" collapsed="false">
      <c r="A19" s="420" t="s">
        <v>569</v>
      </c>
      <c r="B19" s="429" t="s">
        <v>570</v>
      </c>
      <c r="C19" s="441"/>
      <c r="D19" s="429" t="s">
        <v>571</v>
      </c>
      <c r="E19" s="429" t="s">
        <v>572</v>
      </c>
      <c r="F19" s="422" t="s">
        <v>573</v>
      </c>
      <c r="G19" s="422"/>
    </row>
    <row r="20" customFormat="false" ht="15" hidden="false" customHeight="false" outlineLevel="0" collapsed="false">
      <c r="A20" s="420"/>
      <c r="B20" s="442" t="n">
        <f aca="false">'Dados  Rescisão'!$D18</f>
        <v>285</v>
      </c>
      <c r="C20" s="442"/>
      <c r="D20" s="443" t="n">
        <v>37174</v>
      </c>
      <c r="E20" s="443" t="n">
        <v>37529</v>
      </c>
      <c r="F20" s="444" t="n">
        <v>20</v>
      </c>
      <c r="G20" s="445" t="s">
        <v>574</v>
      </c>
    </row>
    <row r="21" customFormat="false" ht="15" hidden="false" customHeight="false" outlineLevel="0" collapsed="false">
      <c r="A21" s="420"/>
      <c r="B21" s="429" t="s">
        <v>575</v>
      </c>
      <c r="C21" s="429"/>
      <c r="D21" s="429" t="s">
        <v>576</v>
      </c>
      <c r="E21" s="429" t="s">
        <v>577</v>
      </c>
      <c r="F21" s="422" t="s">
        <v>578</v>
      </c>
      <c r="G21" s="422"/>
    </row>
    <row r="22" customFormat="false" ht="19.5" hidden="false" customHeight="true" outlineLevel="0" collapsed="false">
      <c r="A22" s="420"/>
      <c r="B22" s="434"/>
      <c r="C22" s="434"/>
      <c r="D22" s="435"/>
      <c r="E22" s="446"/>
      <c r="F22" s="436"/>
      <c r="G22" s="436"/>
    </row>
    <row r="23" customFormat="false" ht="6.75" hidden="false" customHeight="true" outlineLevel="0" collapsed="false">
      <c r="A23" s="447"/>
      <c r="B23" s="30"/>
      <c r="C23" s="30"/>
      <c r="D23" s="30"/>
      <c r="E23" s="30"/>
      <c r="F23" s="30"/>
      <c r="G23" s="16"/>
    </row>
    <row r="24" customFormat="false" ht="12" hidden="false" customHeight="true" outlineLevel="0" collapsed="false">
      <c r="A24" s="448"/>
      <c r="B24" s="16"/>
      <c r="C24" s="4" t="s">
        <v>579</v>
      </c>
      <c r="D24" s="16"/>
      <c r="E24" s="4" t="s">
        <v>579</v>
      </c>
      <c r="F24" s="16" t="s">
        <v>464</v>
      </c>
      <c r="G24" s="16"/>
    </row>
    <row r="25" customFormat="false" ht="15" hidden="false" customHeight="true" outlineLevel="0" collapsed="false">
      <c r="A25" s="449" t="s">
        <v>580</v>
      </c>
      <c r="B25" s="450" t="s">
        <v>581</v>
      </c>
      <c r="C25" s="451" t="n">
        <v>545</v>
      </c>
      <c r="D25" s="452" t="s">
        <v>582</v>
      </c>
      <c r="E25" s="451" t="n">
        <v>0</v>
      </c>
      <c r="F25" s="452" t="s">
        <v>583</v>
      </c>
      <c r="G25" s="453" t="n">
        <f aca="false">'Dados  Rescisão'!$D$54</f>
        <v>15.46160625</v>
      </c>
    </row>
    <row r="26" customFormat="false" ht="15.75" hidden="false" customHeight="false" outlineLevel="0" collapsed="false">
      <c r="A26" s="449"/>
      <c r="B26" s="454"/>
      <c r="C26" s="451"/>
      <c r="D26" s="455" t="n">
        <v>0</v>
      </c>
      <c r="E26" s="451"/>
      <c r="F26" s="456" t="n">
        <f aca="false">'Dados  Rescisão'!$D$55</f>
        <v>0.0765</v>
      </c>
      <c r="G26" s="453"/>
    </row>
    <row r="27" customFormat="false" ht="15" hidden="false" customHeight="true" outlineLevel="0" collapsed="false">
      <c r="A27" s="449"/>
      <c r="B27" s="457" t="s">
        <v>584</v>
      </c>
      <c r="C27" s="453" t="n">
        <f aca="false">B20/30*B28</f>
        <v>190</v>
      </c>
      <c r="D27" s="452" t="s">
        <v>585</v>
      </c>
      <c r="E27" s="451" t="n">
        <v>0</v>
      </c>
      <c r="F27" s="458" t="s">
        <v>586</v>
      </c>
      <c r="G27" s="453" t="n">
        <f aca="false">'Dados  Rescisão'!$D$57</f>
        <v>31.2131875</v>
      </c>
    </row>
    <row r="28" customFormat="false" ht="15" hidden="false" customHeight="false" outlineLevel="0" collapsed="false">
      <c r="A28" s="449"/>
      <c r="B28" s="459" t="n">
        <f aca="false">F20</f>
        <v>20</v>
      </c>
      <c r="C28" s="453"/>
      <c r="D28" s="460"/>
      <c r="E28" s="451"/>
      <c r="F28" s="461" t="n">
        <f aca="false">'Dados  Rescisão'!$D$58</f>
        <v>0.11</v>
      </c>
      <c r="G28" s="453"/>
    </row>
    <row r="29" customFormat="false" ht="15" hidden="false" customHeight="false" outlineLevel="0" collapsed="false">
      <c r="A29" s="449"/>
      <c r="B29" s="452" t="s">
        <v>587</v>
      </c>
      <c r="C29" s="453" t="n">
        <f aca="false">'Dados  Rescisão'!$D$42/12*B30</f>
        <v>283.75625</v>
      </c>
      <c r="D29" s="452" t="s">
        <v>588</v>
      </c>
      <c r="E29" s="453" t="n">
        <f aca="false">B20/220*D30*50%</f>
        <v>7.96704545454545</v>
      </c>
      <c r="F29" s="452" t="s">
        <v>589</v>
      </c>
      <c r="G29" s="453" t="n">
        <f aca="false">B20*F30</f>
        <v>114</v>
      </c>
    </row>
    <row r="30" customFormat="false" ht="15" hidden="false" customHeight="false" outlineLevel="0" collapsed="false">
      <c r="A30" s="449"/>
      <c r="B30" s="462" t="n">
        <v>9</v>
      </c>
      <c r="C30" s="453"/>
      <c r="D30" s="463" t="n">
        <v>12.3</v>
      </c>
      <c r="E30" s="453"/>
      <c r="F30" s="464" t="n">
        <v>0.4</v>
      </c>
      <c r="G30" s="453"/>
    </row>
    <row r="31" customFormat="false" ht="15" hidden="false" customHeight="false" outlineLevel="0" collapsed="false">
      <c r="A31" s="449"/>
      <c r="B31" s="452" t="s">
        <v>590</v>
      </c>
      <c r="C31" s="451" t="n">
        <v>0</v>
      </c>
      <c r="D31" s="465" t="s">
        <v>591</v>
      </c>
      <c r="E31" s="451" t="n">
        <v>0</v>
      </c>
      <c r="F31" s="452" t="s">
        <v>592</v>
      </c>
      <c r="G31" s="453" t="n">
        <f aca="false">'Dados  Rescisão'!$D$60</f>
        <v>0</v>
      </c>
    </row>
    <row r="32" customFormat="false" ht="15" hidden="false" customHeight="false" outlineLevel="0" collapsed="false">
      <c r="A32" s="449"/>
      <c r="B32" s="462" t="n">
        <v>2.12</v>
      </c>
      <c r="C32" s="451"/>
      <c r="D32" s="465"/>
      <c r="E32" s="451"/>
      <c r="F32" s="466" t="str">
        <f aca="false">'Dados  Rescisão'!$D$61</f>
        <v>Isento</v>
      </c>
      <c r="G32" s="453"/>
    </row>
    <row r="33" customFormat="false" ht="15" hidden="false" customHeight="false" outlineLevel="0" collapsed="false">
      <c r="A33" s="449"/>
      <c r="B33" s="452" t="s">
        <v>593</v>
      </c>
      <c r="C33" s="453" t="n">
        <f aca="false">'Dados  Rescisão'!$D$45/30*B34</f>
        <v>302.673333333333</v>
      </c>
      <c r="D33" s="452" t="s">
        <v>594</v>
      </c>
      <c r="E33" s="451" t="n">
        <v>0</v>
      </c>
      <c r="F33" s="457" t="s">
        <v>595</v>
      </c>
      <c r="G33" s="453" t="n">
        <f aca="false">'Dados  Rescisão'!$D$64</f>
        <v>0</v>
      </c>
    </row>
    <row r="34" customFormat="false" ht="15" hidden="false" customHeight="false" outlineLevel="0" collapsed="false">
      <c r="A34" s="449"/>
      <c r="B34" s="467" t="n">
        <v>24</v>
      </c>
      <c r="C34" s="453"/>
      <c r="D34" s="460"/>
      <c r="E34" s="451"/>
      <c r="F34" s="466" t="str">
        <f aca="false">'Dados  Rescisão'!$D$65</f>
        <v>Isento</v>
      </c>
      <c r="G34" s="453"/>
    </row>
    <row r="35" customFormat="false" ht="15" hidden="false" customHeight="false" outlineLevel="0" collapsed="false">
      <c r="A35" s="449"/>
      <c r="B35" s="452" t="s">
        <v>596</v>
      </c>
      <c r="C35" s="453" t="n">
        <f aca="false">B20/12*B36</f>
        <v>95</v>
      </c>
      <c r="D35" s="452" t="s">
        <v>597</v>
      </c>
      <c r="E35" s="453" t="n">
        <f aca="false">'Dados  Rescisão'!$D$48</f>
        <v>17.1795625</v>
      </c>
      <c r="F35" s="457" t="s">
        <v>598</v>
      </c>
      <c r="G35" s="453" t="n">
        <f aca="false">'Dados  Rescisão'!$D$68</f>
        <v>0</v>
      </c>
    </row>
    <row r="36" customFormat="false" ht="15" hidden="false" customHeight="false" outlineLevel="0" collapsed="false">
      <c r="A36" s="449"/>
      <c r="B36" s="462" t="n">
        <v>4</v>
      </c>
      <c r="C36" s="453"/>
      <c r="D36" s="468" t="n">
        <f aca="false">'Dados  Rescisão'!$E$49</f>
        <v>0.085</v>
      </c>
      <c r="E36" s="453"/>
      <c r="F36" s="466" t="str">
        <f aca="false">'Dados  Rescisão'!$D$69</f>
        <v>Isento</v>
      </c>
      <c r="G36" s="453"/>
    </row>
    <row r="37" customFormat="false" ht="15" hidden="false" customHeight="false" outlineLevel="0" collapsed="false">
      <c r="A37" s="449"/>
      <c r="B37" s="452" t="s">
        <v>599</v>
      </c>
      <c r="C37" s="453" t="n">
        <f aca="false">(C33+C35)/3</f>
        <v>132.557777777778</v>
      </c>
      <c r="D37" s="452" t="s">
        <v>600</v>
      </c>
      <c r="E37" s="451" t="n">
        <v>0</v>
      </c>
      <c r="F37" s="457" t="s">
        <v>601</v>
      </c>
      <c r="G37" s="451" t="n">
        <v>0</v>
      </c>
    </row>
    <row r="38" customFormat="false" ht="15" hidden="false" customHeight="false" outlineLevel="0" collapsed="false">
      <c r="A38" s="449"/>
      <c r="B38" s="469" t="s">
        <v>602</v>
      </c>
      <c r="C38" s="453"/>
      <c r="D38" s="460"/>
      <c r="E38" s="451"/>
      <c r="F38" s="469"/>
      <c r="G38" s="451"/>
    </row>
    <row r="39" customFormat="false" ht="15" hidden="false" customHeight="false" outlineLevel="0" collapsed="false">
      <c r="A39" s="449"/>
      <c r="B39" s="452" t="s">
        <v>603</v>
      </c>
      <c r="C39" s="453" t="n">
        <f aca="false">IF(B20&lt;=Encargos!B13,Encargos!C13*B40,Encargos!C14)</f>
        <v>22.52</v>
      </c>
      <c r="D39" s="452" t="s">
        <v>604</v>
      </c>
      <c r="E39" s="453" t="n">
        <f aca="false">'Dados  Rescisão'!$E$51</f>
        <v>480</v>
      </c>
      <c r="F39" s="470" t="s">
        <v>605</v>
      </c>
      <c r="G39" s="453" t="n">
        <f aca="false">G25+G27+G29+G31+G33+G35+G37</f>
        <v>160.67479375</v>
      </c>
    </row>
    <row r="40" customFormat="false" ht="15" hidden="false" customHeight="false" outlineLevel="0" collapsed="false">
      <c r="A40" s="449"/>
      <c r="B40" s="471" t="n">
        <v>2</v>
      </c>
      <c r="C40" s="453"/>
      <c r="D40" s="472" t="n">
        <f aca="false">'Dados  Rescisão'!$D$51</f>
        <v>0.5</v>
      </c>
      <c r="E40" s="453"/>
      <c r="F40" s="470"/>
      <c r="G40" s="453"/>
    </row>
    <row r="41" customFormat="false" ht="15" hidden="false" customHeight="false" outlineLevel="0" collapsed="false">
      <c r="A41" s="449"/>
      <c r="B41" s="452" t="s">
        <v>606</v>
      </c>
      <c r="C41" s="453" t="n">
        <f aca="false">B20/220*20%*B42</f>
        <v>4.14545454545455</v>
      </c>
      <c r="D41" s="473" t="s">
        <v>607</v>
      </c>
      <c r="E41" s="474" t="n">
        <f aca="false">C25+C27+C29+C31+C33+C35+C37+C39+C41+E25+E27+E29+E31+E33+E35+E37+E39</f>
        <v>2080.79942361111</v>
      </c>
      <c r="F41" s="475" t="s">
        <v>608</v>
      </c>
      <c r="G41" s="476" t="n">
        <f aca="false">E41-G39</f>
        <v>1920.12462986111</v>
      </c>
    </row>
    <row r="42" customFormat="false" ht="15" hidden="false" customHeight="false" outlineLevel="0" collapsed="false">
      <c r="A42" s="449"/>
      <c r="B42" s="463" t="n">
        <v>16</v>
      </c>
      <c r="C42" s="453"/>
      <c r="D42" s="473"/>
      <c r="E42" s="474"/>
      <c r="F42" s="475"/>
      <c r="G42" s="476"/>
    </row>
    <row r="43" customFormat="false" ht="6.75" hidden="false" customHeight="true" outlineLevel="0" collapsed="false">
      <c r="A43" s="16"/>
      <c r="B43" s="16"/>
      <c r="C43" s="16"/>
      <c r="D43" s="16"/>
      <c r="E43" s="16"/>
      <c r="F43" s="16"/>
      <c r="G43" s="16"/>
    </row>
    <row r="44" customFormat="false" ht="15" hidden="false" customHeight="false" outlineLevel="0" collapsed="false">
      <c r="A44" s="477" t="s">
        <v>609</v>
      </c>
      <c r="B44" s="422" t="s">
        <v>610</v>
      </c>
      <c r="C44" s="422"/>
      <c r="D44" s="422"/>
      <c r="E44" s="478" t="s">
        <v>611</v>
      </c>
      <c r="F44" s="478"/>
      <c r="G44" s="478"/>
    </row>
    <row r="45" customFormat="false" ht="15" hidden="false" customHeight="false" outlineLevel="0" collapsed="false">
      <c r="A45" s="477"/>
      <c r="B45" s="436"/>
      <c r="C45" s="436"/>
      <c r="D45" s="436"/>
      <c r="E45" s="478"/>
      <c r="F45" s="478"/>
      <c r="G45" s="478"/>
    </row>
    <row r="46" customFormat="false" ht="15" hidden="false" customHeight="false" outlineLevel="0" collapsed="false">
      <c r="A46" s="477"/>
      <c r="B46" s="436"/>
      <c r="C46" s="436"/>
      <c r="D46" s="436"/>
      <c r="E46" s="478"/>
      <c r="F46" s="478"/>
      <c r="G46" s="478"/>
    </row>
    <row r="47" customFormat="false" ht="15" hidden="false" customHeight="false" outlineLevel="0" collapsed="false">
      <c r="A47" s="477"/>
      <c r="B47" s="422" t="s">
        <v>612</v>
      </c>
      <c r="C47" s="422"/>
      <c r="D47" s="422"/>
      <c r="E47" s="478" t="s">
        <v>613</v>
      </c>
      <c r="F47" s="478"/>
      <c r="G47" s="478"/>
    </row>
    <row r="48" customFormat="false" ht="15" hidden="false" customHeight="false" outlineLevel="0" collapsed="false">
      <c r="A48" s="477"/>
      <c r="B48" s="436"/>
      <c r="C48" s="436"/>
      <c r="D48" s="436"/>
      <c r="E48" s="478"/>
      <c r="F48" s="478"/>
      <c r="G48" s="478"/>
    </row>
    <row r="49" customFormat="false" ht="15" hidden="false" customHeight="false" outlineLevel="0" collapsed="false">
      <c r="A49" s="477"/>
      <c r="B49" s="436"/>
      <c r="C49" s="436"/>
      <c r="D49" s="436"/>
      <c r="E49" s="478"/>
      <c r="F49" s="478"/>
      <c r="G49" s="478"/>
    </row>
    <row r="50" customFormat="false" ht="15" hidden="false" customHeight="false" outlineLevel="0" collapsed="false">
      <c r="A50" s="477"/>
      <c r="B50" s="422" t="s">
        <v>614</v>
      </c>
      <c r="C50" s="422"/>
      <c r="D50" s="422"/>
      <c r="E50" s="479" t="s">
        <v>615</v>
      </c>
      <c r="F50" s="478" t="s">
        <v>616</v>
      </c>
      <c r="G50" s="478"/>
    </row>
    <row r="51" customFormat="false" ht="15" hidden="false" customHeight="false" outlineLevel="0" collapsed="false">
      <c r="A51" s="477"/>
      <c r="B51" s="480" t="s">
        <v>617</v>
      </c>
      <c r="C51" s="480"/>
      <c r="D51" s="480"/>
      <c r="E51" s="479"/>
      <c r="F51" s="478"/>
      <c r="G51" s="478"/>
    </row>
    <row r="52" customFormat="false" ht="15" hidden="false" customHeight="false" outlineLevel="0" collapsed="false">
      <c r="A52" s="477"/>
      <c r="B52" s="480" t="s">
        <v>618</v>
      </c>
      <c r="C52" s="480"/>
      <c r="D52" s="480"/>
      <c r="E52" s="479"/>
      <c r="F52" s="478"/>
      <c r="G52" s="478"/>
    </row>
    <row r="53" customFormat="false" ht="15" hidden="false" customHeight="false" outlineLevel="0" collapsed="false">
      <c r="A53" s="477"/>
      <c r="B53" s="480" t="s">
        <v>619</v>
      </c>
      <c r="C53" s="480"/>
      <c r="D53" s="480"/>
      <c r="E53" s="479"/>
      <c r="F53" s="478"/>
      <c r="G53" s="478"/>
    </row>
    <row r="54" customFormat="false" ht="15" hidden="false" customHeight="false" outlineLevel="0" collapsed="false">
      <c r="A54" s="477"/>
      <c r="B54" s="480" t="s">
        <v>620</v>
      </c>
      <c r="C54" s="480"/>
      <c r="D54" s="480"/>
      <c r="E54" s="479"/>
      <c r="F54" s="478"/>
      <c r="G54" s="478"/>
    </row>
    <row r="55" customFormat="false" ht="11.25" hidden="false" customHeight="true" outlineLevel="0" collapsed="false">
      <c r="A55" s="477"/>
      <c r="B55" s="481"/>
      <c r="C55" s="481"/>
      <c r="D55" s="481"/>
      <c r="E55" s="479"/>
      <c r="F55" s="478"/>
      <c r="G55" s="478"/>
    </row>
    <row r="56" customFormat="false" ht="13.5" hidden="false" customHeight="true" outlineLevel="0" collapsed="false">
      <c r="A56" s="477"/>
      <c r="B56" s="482" t="s">
        <v>621</v>
      </c>
      <c r="C56" s="30"/>
      <c r="D56" s="483"/>
      <c r="E56" s="479"/>
      <c r="F56" s="478"/>
      <c r="G56" s="478"/>
    </row>
    <row r="57" customFormat="false" ht="15" hidden="false" customHeight="false" outlineLevel="0" collapsed="false">
      <c r="A57" s="477"/>
      <c r="B57" s="484"/>
      <c r="C57" s="30"/>
      <c r="D57" s="483"/>
      <c r="E57" s="479"/>
      <c r="F57" s="478"/>
      <c r="G57" s="478"/>
    </row>
    <row r="58" customFormat="false" ht="15" hidden="false" customHeight="false" outlineLevel="0" collapsed="false">
      <c r="A58" s="477"/>
      <c r="B58" s="481"/>
      <c r="C58" s="481"/>
      <c r="D58" s="481"/>
      <c r="E58" s="479"/>
      <c r="F58" s="478"/>
      <c r="G58" s="478"/>
    </row>
    <row r="59" customFormat="false" ht="9" hidden="false" customHeight="true" outlineLevel="0" collapsed="false">
      <c r="A59" s="477"/>
      <c r="B59" s="481"/>
      <c r="C59" s="481"/>
      <c r="D59" s="481"/>
      <c r="E59" s="479"/>
      <c r="F59" s="478"/>
      <c r="G59" s="478"/>
    </row>
    <row r="60" customFormat="false" ht="15" hidden="false" customHeight="false" outlineLevel="0" collapsed="false">
      <c r="A60" s="477"/>
      <c r="B60" s="485" t="s">
        <v>622</v>
      </c>
      <c r="C60" s="485"/>
      <c r="D60" s="485"/>
      <c r="E60" s="478" t="s">
        <v>623</v>
      </c>
      <c r="F60" s="478"/>
      <c r="G60" s="478"/>
    </row>
    <row r="61" customFormat="false" ht="15" hidden="false" customHeight="false" outlineLevel="0" collapsed="false">
      <c r="A61" s="477"/>
      <c r="B61" s="437" t="s">
        <v>624</v>
      </c>
      <c r="C61" s="437"/>
      <c r="D61" s="437"/>
      <c r="E61" s="478"/>
      <c r="F61" s="478"/>
      <c r="G61" s="478"/>
    </row>
    <row r="62" customFormat="false" ht="15" hidden="false" customHeight="false" outlineLevel="0" collapsed="false">
      <c r="A62" s="477"/>
      <c r="B62" s="436"/>
      <c r="C62" s="436"/>
      <c r="D62" s="436"/>
      <c r="E62" s="478"/>
      <c r="F62" s="478"/>
      <c r="G62" s="478"/>
    </row>
    <row r="63" customFormat="false" ht="15" hidden="false" customHeight="false" outlineLevel="0" collapsed="false">
      <c r="A63" s="477"/>
      <c r="B63" s="436"/>
      <c r="C63" s="436"/>
      <c r="D63" s="436"/>
      <c r="E63" s="478"/>
      <c r="F63" s="478"/>
      <c r="G63" s="478"/>
    </row>
    <row r="64" customFormat="false" ht="15" hidden="false" customHeight="false" outlineLevel="0" collapsed="false">
      <c r="A64" s="477"/>
      <c r="B64" s="436"/>
      <c r="C64" s="436"/>
      <c r="D64" s="436"/>
      <c r="E64" s="478"/>
      <c r="F64" s="478"/>
      <c r="G64" s="478"/>
    </row>
    <row r="65" customFormat="false" ht="15" hidden="false" customHeight="false" outlineLevel="0" collapsed="false">
      <c r="A65" s="477"/>
      <c r="B65" s="436"/>
      <c r="C65" s="436"/>
      <c r="D65" s="436"/>
      <c r="E65" s="478"/>
      <c r="F65" s="478"/>
      <c r="G65" s="478"/>
    </row>
    <row r="66" customFormat="false" ht="15" hidden="false" customHeight="false" outlineLevel="0" collapsed="false">
      <c r="A66" s="16"/>
      <c r="B66" s="16"/>
      <c r="C66" s="16"/>
      <c r="D66" s="16"/>
      <c r="E66" s="16"/>
      <c r="F66" s="16"/>
      <c r="G66" s="16"/>
    </row>
    <row r="67" customFormat="false" ht="15" hidden="false" customHeight="false" outlineLevel="0" collapsed="false">
      <c r="A67" s="16"/>
      <c r="B67" s="486" t="s">
        <v>625</v>
      </c>
      <c r="C67" s="486"/>
      <c r="D67" s="486"/>
      <c r="E67" s="486"/>
      <c r="F67" s="486"/>
      <c r="G67" s="16"/>
    </row>
    <row r="68" customFormat="false" ht="15" hidden="false" customHeight="false" outlineLevel="0" collapsed="false">
      <c r="A68" s="16"/>
      <c r="B68" s="16"/>
      <c r="C68" s="16"/>
      <c r="D68" s="16"/>
      <c r="E68" s="16"/>
      <c r="F68" s="16"/>
      <c r="G68" s="16"/>
    </row>
    <row r="69" customFormat="false" ht="15" hidden="false" customHeight="false" outlineLevel="0" collapsed="false">
      <c r="A69" s="16"/>
      <c r="B69" s="16"/>
      <c r="C69" s="16"/>
      <c r="D69" s="16"/>
      <c r="E69" s="16"/>
      <c r="F69" s="16"/>
      <c r="G69" s="16"/>
    </row>
    <row r="70" customFormat="false" ht="15" hidden="false" customHeight="false" outlineLevel="0" collapsed="false">
      <c r="A70" s="16"/>
      <c r="B70" s="16"/>
      <c r="C70" s="16"/>
      <c r="D70" s="16"/>
      <c r="E70" s="16"/>
      <c r="F70" s="16"/>
      <c r="G70" s="16"/>
    </row>
    <row r="71" customFormat="false" ht="15" hidden="false" customHeight="false" outlineLevel="0" collapsed="false">
      <c r="A71" s="16"/>
      <c r="B71" s="16"/>
      <c r="C71" s="16"/>
      <c r="D71" s="16"/>
      <c r="E71" s="16"/>
      <c r="F71" s="16"/>
      <c r="G71" s="16"/>
    </row>
    <row r="72" customFormat="false" ht="15" hidden="false" customHeight="false" outlineLevel="0" collapsed="false">
      <c r="A72" s="16"/>
      <c r="B72" s="16"/>
      <c r="C72" s="16"/>
      <c r="D72" s="16"/>
      <c r="E72" s="16"/>
      <c r="F72" s="16"/>
      <c r="G72" s="16"/>
    </row>
  </sheetData>
  <mergeCells count="83">
    <mergeCell ref="A1:G1"/>
    <mergeCell ref="A3:A8"/>
    <mergeCell ref="C3:G3"/>
    <mergeCell ref="C4:G4"/>
    <mergeCell ref="B5:E5"/>
    <mergeCell ref="F5:G5"/>
    <mergeCell ref="B6:E6"/>
    <mergeCell ref="F6:G6"/>
    <mergeCell ref="F7:G7"/>
    <mergeCell ref="F8:G8"/>
    <mergeCell ref="A10:A17"/>
    <mergeCell ref="C10:G10"/>
    <mergeCell ref="C11:G11"/>
    <mergeCell ref="F12:G12"/>
    <mergeCell ref="B13:E13"/>
    <mergeCell ref="F13:G13"/>
    <mergeCell ref="B14:C14"/>
    <mergeCell ref="F14:G14"/>
    <mergeCell ref="B15:C15"/>
    <mergeCell ref="F15:G15"/>
    <mergeCell ref="E16:G16"/>
    <mergeCell ref="C17:D17"/>
    <mergeCell ref="E17:G17"/>
    <mergeCell ref="A19:A22"/>
    <mergeCell ref="F19:G19"/>
    <mergeCell ref="B20:C20"/>
    <mergeCell ref="B21:C21"/>
    <mergeCell ref="F21:G21"/>
    <mergeCell ref="B22:C22"/>
    <mergeCell ref="F22:G22"/>
    <mergeCell ref="A25:A42"/>
    <mergeCell ref="C25:C26"/>
    <mergeCell ref="E25:E26"/>
    <mergeCell ref="G25:G26"/>
    <mergeCell ref="C27:C28"/>
    <mergeCell ref="E27:E28"/>
    <mergeCell ref="G27:G28"/>
    <mergeCell ref="C29:C30"/>
    <mergeCell ref="E29:E30"/>
    <mergeCell ref="G29:G30"/>
    <mergeCell ref="C31:C32"/>
    <mergeCell ref="D31:D32"/>
    <mergeCell ref="E31:E32"/>
    <mergeCell ref="G31:G32"/>
    <mergeCell ref="C33:C34"/>
    <mergeCell ref="E33:E34"/>
    <mergeCell ref="G33:G34"/>
    <mergeCell ref="C35:C36"/>
    <mergeCell ref="E35:E36"/>
    <mergeCell ref="G35:G36"/>
    <mergeCell ref="C37:C38"/>
    <mergeCell ref="E37:E38"/>
    <mergeCell ref="G37:G38"/>
    <mergeCell ref="C39:C40"/>
    <mergeCell ref="E39:E40"/>
    <mergeCell ref="F39:F40"/>
    <mergeCell ref="G39:G40"/>
    <mergeCell ref="C41:C42"/>
    <mergeCell ref="D41:D42"/>
    <mergeCell ref="E41:E42"/>
    <mergeCell ref="F41:F42"/>
    <mergeCell ref="G41:G42"/>
    <mergeCell ref="A44:A65"/>
    <mergeCell ref="B44:D44"/>
    <mergeCell ref="E44:G46"/>
    <mergeCell ref="B45:D46"/>
    <mergeCell ref="B47:D47"/>
    <mergeCell ref="E47:G49"/>
    <mergeCell ref="B48:D49"/>
    <mergeCell ref="B50:D50"/>
    <mergeCell ref="E50:E59"/>
    <mergeCell ref="F50:G59"/>
    <mergeCell ref="B51:D51"/>
    <mergeCell ref="B52:D52"/>
    <mergeCell ref="B53:D53"/>
    <mergeCell ref="B54:D54"/>
    <mergeCell ref="B55:D55"/>
    <mergeCell ref="B58:D59"/>
    <mergeCell ref="B60:D60"/>
    <mergeCell ref="E60:G65"/>
    <mergeCell ref="B61:D61"/>
    <mergeCell ref="B62:D65"/>
    <mergeCell ref="B67:F67"/>
  </mergeCells>
  <printOptions headings="false" gridLines="false" gridLinesSet="true" horizontalCentered="true" verticalCentered="true"/>
  <pageMargins left="0.39375" right="0.39375" top="0.39375" bottom="0.3937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U10" activeCellId="0" sqref="AU10"/>
    </sheetView>
  </sheetViews>
  <sheetFormatPr defaultColWidth="1.55078125" defaultRowHeight="11.25" zeroHeight="false" outlineLevelRow="0" outlineLevelCol="0"/>
  <cols>
    <col collapsed="false" customWidth="false" hidden="false" outlineLevel="0" max="257" min="1" style="487" width="1.55"/>
  </cols>
  <sheetData>
    <row r="1" customFormat="false" ht="15" hidden="false" customHeight="false" outlineLevel="0" collapsed="false">
      <c r="A1" s="488" t="s">
        <v>626</v>
      </c>
    </row>
    <row r="2" customFormat="false" ht="32.25" hidden="false" customHeight="true" outlineLevel="0" collapsed="false">
      <c r="A2" s="489" t="s">
        <v>627</v>
      </c>
      <c r="AE2" s="490" t="s">
        <v>628</v>
      </c>
    </row>
    <row r="3" customFormat="false" ht="12" hidden="false" customHeight="false" outlineLevel="0" collapsed="false">
      <c r="A3" s="491" t="s">
        <v>629</v>
      </c>
      <c r="B3" s="492"/>
      <c r="C3" s="492"/>
      <c r="D3" s="492"/>
      <c r="E3" s="492"/>
      <c r="F3" s="492"/>
      <c r="G3" s="492"/>
      <c r="H3" s="492"/>
      <c r="I3" s="492"/>
      <c r="J3" s="492"/>
      <c r="K3" s="492"/>
      <c r="L3" s="492"/>
      <c r="M3" s="492"/>
      <c r="N3" s="492"/>
      <c r="O3" s="492"/>
      <c r="P3" s="492"/>
      <c r="Q3" s="492"/>
      <c r="R3" s="492"/>
      <c r="S3" s="492"/>
      <c r="T3" s="492"/>
      <c r="U3" s="492"/>
      <c r="V3" s="492"/>
      <c r="W3" s="492"/>
      <c r="X3" s="492"/>
      <c r="Y3" s="492"/>
      <c r="Z3" s="492"/>
      <c r="AA3" s="492"/>
      <c r="AB3" s="492"/>
      <c r="AC3" s="492"/>
      <c r="AD3" s="492"/>
      <c r="AE3" s="492"/>
      <c r="AF3" s="492"/>
      <c r="AG3" s="492"/>
      <c r="AH3" s="492"/>
      <c r="AI3" s="492"/>
      <c r="AJ3" s="492"/>
      <c r="AK3" s="492"/>
      <c r="AL3" s="492"/>
      <c r="AM3" s="492"/>
      <c r="AN3" s="492"/>
      <c r="AO3" s="492"/>
      <c r="AP3" s="493"/>
    </row>
    <row r="4" s="498" customFormat="true" ht="13.5" hidden="false" customHeight="false" outlineLevel="0" collapsed="false">
      <c r="A4" s="494" t="s">
        <v>630</v>
      </c>
      <c r="B4" s="494" t="s">
        <v>447</v>
      </c>
      <c r="C4" s="494" t="s">
        <v>631</v>
      </c>
      <c r="D4" s="494" t="s">
        <v>632</v>
      </c>
      <c r="E4" s="494" t="s">
        <v>447</v>
      </c>
      <c r="F4" s="494"/>
      <c r="G4" s="494" t="s">
        <v>633</v>
      </c>
      <c r="H4" s="494" t="s">
        <v>447</v>
      </c>
      <c r="I4" s="494" t="s">
        <v>430</v>
      </c>
      <c r="J4" s="494"/>
      <c r="K4" s="494" t="s">
        <v>634</v>
      </c>
      <c r="L4" s="494" t="s">
        <v>631</v>
      </c>
      <c r="M4" s="494" t="s">
        <v>447</v>
      </c>
      <c r="N4" s="494" t="s">
        <v>635</v>
      </c>
      <c r="O4" s="494" t="s">
        <v>447</v>
      </c>
      <c r="P4" s="494" t="s">
        <v>430</v>
      </c>
      <c r="Q4" s="494"/>
      <c r="R4" s="494" t="s">
        <v>633</v>
      </c>
      <c r="S4" s="494" t="s">
        <v>636</v>
      </c>
      <c r="T4" s="494" t="s">
        <v>430</v>
      </c>
      <c r="U4" s="494"/>
      <c r="V4" s="494" t="s">
        <v>430</v>
      </c>
      <c r="W4" s="494" t="s">
        <v>447</v>
      </c>
      <c r="X4" s="494" t="s">
        <v>431</v>
      </c>
      <c r="Y4" s="494" t="s">
        <v>637</v>
      </c>
      <c r="Z4" s="494" t="s">
        <v>636</v>
      </c>
      <c r="AA4" s="494" t="s">
        <v>430</v>
      </c>
      <c r="AB4" s="494"/>
      <c r="AC4" s="494"/>
      <c r="AD4" s="494"/>
      <c r="AE4" s="494"/>
      <c r="AF4" s="494"/>
      <c r="AG4" s="494"/>
      <c r="AH4" s="494"/>
      <c r="AI4" s="494"/>
      <c r="AJ4" s="494"/>
      <c r="AK4" s="494"/>
      <c r="AL4" s="494"/>
      <c r="AM4" s="494"/>
      <c r="AN4" s="495"/>
      <c r="AO4" s="496"/>
      <c r="AP4" s="497"/>
    </row>
    <row r="5" customFormat="false" ht="12" hidden="false" customHeight="false" outlineLevel="0" collapsed="false">
      <c r="A5" s="499" t="s">
        <v>638</v>
      </c>
      <c r="B5" s="500"/>
      <c r="C5" s="500"/>
      <c r="D5" s="500"/>
      <c r="E5" s="500"/>
      <c r="F5" s="500"/>
      <c r="G5" s="500"/>
      <c r="H5" s="500"/>
      <c r="I5" s="500"/>
      <c r="J5" s="500"/>
      <c r="K5" s="500"/>
      <c r="L5" s="500"/>
      <c r="M5" s="500"/>
      <c r="N5" s="500"/>
      <c r="O5" s="500"/>
      <c r="P5" s="500"/>
      <c r="Q5" s="500"/>
      <c r="R5" s="500"/>
      <c r="S5" s="500"/>
      <c r="T5" s="500"/>
      <c r="U5" s="500"/>
      <c r="V5" s="500"/>
      <c r="W5" s="500"/>
      <c r="X5" s="500"/>
      <c r="Y5" s="500"/>
      <c r="Z5" s="500"/>
      <c r="AA5" s="500"/>
      <c r="AB5" s="500"/>
      <c r="AC5" s="500"/>
      <c r="AD5" s="500"/>
      <c r="AE5" s="500"/>
      <c r="AF5" s="500"/>
      <c r="AG5" s="500"/>
      <c r="AH5" s="500"/>
      <c r="AI5" s="500"/>
      <c r="AJ5" s="500"/>
      <c r="AK5" s="500"/>
      <c r="AL5" s="500"/>
      <c r="AM5" s="500"/>
      <c r="AN5" s="500"/>
      <c r="AO5" s="500"/>
      <c r="AP5" s="501"/>
    </row>
    <row r="6" s="498" customFormat="true" ht="13.5" hidden="false" customHeight="false" outlineLevel="0" collapsed="false">
      <c r="A6" s="494" t="s">
        <v>639</v>
      </c>
      <c r="B6" s="494" t="s">
        <v>636</v>
      </c>
      <c r="C6" s="494" t="s">
        <v>637</v>
      </c>
      <c r="D6" s="494" t="s">
        <v>640</v>
      </c>
      <c r="E6" s="494"/>
      <c r="F6" s="494" t="s">
        <v>430</v>
      </c>
      <c r="G6" s="494" t="s">
        <v>447</v>
      </c>
      <c r="H6" s="494" t="s">
        <v>639</v>
      </c>
      <c r="I6" s="494" t="s">
        <v>636</v>
      </c>
      <c r="J6" s="494" t="s">
        <v>630</v>
      </c>
      <c r="K6" s="494" t="s">
        <v>641</v>
      </c>
      <c r="L6" s="494" t="s">
        <v>636</v>
      </c>
      <c r="M6" s="494"/>
      <c r="N6" s="494" t="s">
        <v>631</v>
      </c>
      <c r="O6" s="494" t="s">
        <v>642</v>
      </c>
      <c r="P6" s="494" t="s">
        <v>447</v>
      </c>
      <c r="Q6" s="494"/>
      <c r="R6" s="494" t="s">
        <v>643</v>
      </c>
      <c r="S6" s="494"/>
      <c r="T6" s="494" t="s">
        <v>431</v>
      </c>
      <c r="U6" s="494" t="s">
        <v>644</v>
      </c>
      <c r="V6" s="494"/>
      <c r="W6" s="494" t="n">
        <v>7</v>
      </c>
      <c r="X6" s="494" t="n">
        <v>3</v>
      </c>
      <c r="Y6" s="494"/>
      <c r="Z6" s="494" t="s">
        <v>642</v>
      </c>
      <c r="AA6" s="494" t="s">
        <v>631</v>
      </c>
      <c r="AB6" s="494" t="s">
        <v>645</v>
      </c>
      <c r="AC6" s="494" t="s">
        <v>632</v>
      </c>
      <c r="AD6" s="494" t="s">
        <v>430</v>
      </c>
      <c r="AE6" s="494"/>
      <c r="AF6" s="494" t="n">
        <v>2</v>
      </c>
      <c r="AG6" s="494"/>
      <c r="AH6" s="494"/>
      <c r="AI6" s="494"/>
      <c r="AJ6" s="494"/>
      <c r="AK6" s="494"/>
      <c r="AL6" s="494"/>
      <c r="AM6" s="494"/>
      <c r="AN6" s="495"/>
      <c r="AO6" s="496"/>
      <c r="AP6" s="497"/>
    </row>
    <row r="7" customFormat="false" ht="12" hidden="false" customHeight="false" outlineLevel="0" collapsed="false">
      <c r="A7" s="499" t="s">
        <v>646</v>
      </c>
      <c r="B7" s="500"/>
      <c r="C7" s="500"/>
      <c r="D7" s="500"/>
      <c r="E7" s="500"/>
      <c r="F7" s="500"/>
      <c r="G7" s="500"/>
      <c r="H7" s="500"/>
      <c r="I7" s="500"/>
      <c r="J7" s="500"/>
      <c r="K7" s="500"/>
      <c r="L7" s="500"/>
      <c r="M7" s="500"/>
      <c r="N7" s="500"/>
      <c r="O7" s="500"/>
      <c r="P7" s="500"/>
      <c r="Q7" s="500"/>
      <c r="R7" s="500" t="s">
        <v>647</v>
      </c>
      <c r="S7" s="500"/>
      <c r="T7" s="500"/>
      <c r="U7" s="500"/>
      <c r="V7" s="500"/>
      <c r="W7" s="500"/>
      <c r="X7" s="500"/>
      <c r="Y7" s="500"/>
      <c r="Z7" s="500"/>
      <c r="AA7" s="500"/>
      <c r="AB7" s="500" t="s">
        <v>648</v>
      </c>
      <c r="AC7" s="500"/>
      <c r="AD7" s="500"/>
      <c r="AE7" s="500" t="s">
        <v>649</v>
      </c>
      <c r="AF7" s="500"/>
      <c r="AG7" s="500"/>
      <c r="AH7" s="500"/>
      <c r="AI7" s="500"/>
      <c r="AJ7" s="500"/>
      <c r="AK7" s="500"/>
      <c r="AL7" s="500"/>
      <c r="AM7" s="500"/>
      <c r="AN7" s="500"/>
      <c r="AO7" s="500"/>
      <c r="AP7" s="501"/>
    </row>
    <row r="8" s="498" customFormat="true" ht="13.5" hidden="false" customHeight="false" outlineLevel="0" collapsed="false">
      <c r="A8" s="494"/>
      <c r="B8" s="494"/>
      <c r="C8" s="494"/>
      <c r="D8" s="494"/>
      <c r="E8" s="494"/>
      <c r="F8" s="494"/>
      <c r="G8" s="494"/>
      <c r="H8" s="494"/>
      <c r="I8" s="494"/>
      <c r="J8" s="494"/>
      <c r="K8" s="494"/>
      <c r="L8" s="494"/>
      <c r="M8" s="494"/>
      <c r="N8" s="494"/>
      <c r="O8" s="495"/>
      <c r="P8" s="496"/>
      <c r="Q8" s="496"/>
      <c r="R8" s="502" t="n">
        <v>4</v>
      </c>
      <c r="S8" s="494" t="n">
        <v>4</v>
      </c>
      <c r="T8" s="494" t="n">
        <v>5</v>
      </c>
      <c r="U8" s="494" t="n">
        <v>7</v>
      </c>
      <c r="V8" s="495" t="n">
        <v>0</v>
      </c>
      <c r="W8" s="503"/>
      <c r="X8" s="502" t="n">
        <v>0</v>
      </c>
      <c r="Y8" s="494" t="n">
        <v>0</v>
      </c>
      <c r="Z8" s="495" t="n">
        <v>0</v>
      </c>
      <c r="AA8" s="496"/>
      <c r="AB8" s="502" t="s">
        <v>645</v>
      </c>
      <c r="AC8" s="495" t="s">
        <v>447</v>
      </c>
      <c r="AD8" s="496"/>
      <c r="AE8" s="502"/>
      <c r="AF8" s="494"/>
      <c r="AG8" s="494"/>
      <c r="AH8" s="494"/>
      <c r="AI8" s="494"/>
      <c r="AJ8" s="494"/>
      <c r="AK8" s="494"/>
      <c r="AL8" s="494"/>
      <c r="AM8" s="504"/>
      <c r="AN8" s="505"/>
      <c r="AO8" s="496"/>
      <c r="AP8" s="497"/>
    </row>
    <row r="9" customFormat="false" ht="12" hidden="false" customHeight="false" outlineLevel="0" collapsed="false">
      <c r="A9" s="499" t="s">
        <v>650</v>
      </c>
      <c r="B9" s="500"/>
      <c r="C9" s="500"/>
      <c r="D9" s="500"/>
      <c r="E9" s="500"/>
      <c r="F9" s="500"/>
      <c r="G9" s="500"/>
      <c r="H9" s="500"/>
      <c r="I9" s="500"/>
      <c r="J9" s="500"/>
      <c r="K9" s="500"/>
      <c r="L9" s="500"/>
      <c r="M9" s="500"/>
      <c r="N9" s="500"/>
      <c r="O9" s="500"/>
      <c r="P9" s="500"/>
      <c r="Q9" s="500"/>
      <c r="R9" s="500"/>
      <c r="S9" s="500"/>
      <c r="T9" s="500"/>
      <c r="U9" s="500"/>
      <c r="V9" s="500"/>
      <c r="W9" s="500"/>
      <c r="X9" s="500"/>
      <c r="Y9" s="500"/>
      <c r="Z9" s="500"/>
      <c r="AA9" s="500"/>
      <c r="AB9" s="500"/>
      <c r="AC9" s="500"/>
      <c r="AD9" s="500"/>
      <c r="AE9" s="500"/>
      <c r="AF9" s="500"/>
      <c r="AG9" s="500"/>
      <c r="AH9" s="500"/>
      <c r="AI9" s="500"/>
      <c r="AJ9" s="500"/>
      <c r="AK9" s="500"/>
      <c r="AL9" s="500"/>
      <c r="AM9" s="500"/>
      <c r="AN9" s="500"/>
      <c r="AO9" s="500"/>
      <c r="AP9" s="501"/>
    </row>
    <row r="10" s="498" customFormat="true" ht="13.5" hidden="false" customHeight="false" outlineLevel="0" collapsed="false">
      <c r="A10" s="494" t="s">
        <v>630</v>
      </c>
      <c r="B10" s="494" t="s">
        <v>447</v>
      </c>
      <c r="C10" s="494" t="s">
        <v>631</v>
      </c>
      <c r="D10" s="494" t="s">
        <v>632</v>
      </c>
      <c r="E10" s="494" t="s">
        <v>447</v>
      </c>
      <c r="F10" s="494"/>
      <c r="G10" s="494" t="s">
        <v>651</v>
      </c>
      <c r="H10" s="494" t="s">
        <v>636</v>
      </c>
      <c r="I10" s="494" t="s">
        <v>447</v>
      </c>
      <c r="J10" s="494" t="s">
        <v>431</v>
      </c>
      <c r="K10" s="494" t="s">
        <v>447</v>
      </c>
      <c r="L10" s="494"/>
      <c r="M10" s="494" t="s">
        <v>633</v>
      </c>
      <c r="N10" s="494" t="s">
        <v>636</v>
      </c>
      <c r="O10" s="494" t="s">
        <v>430</v>
      </c>
      <c r="P10" s="494"/>
      <c r="Q10" s="494" t="s">
        <v>430</v>
      </c>
      <c r="R10" s="494" t="s">
        <v>447</v>
      </c>
      <c r="S10" s="494" t="s">
        <v>431</v>
      </c>
      <c r="T10" s="494" t="s">
        <v>637</v>
      </c>
      <c r="U10" s="494" t="s">
        <v>636</v>
      </c>
      <c r="V10" s="494" t="s">
        <v>430</v>
      </c>
      <c r="W10" s="494"/>
      <c r="X10" s="494"/>
      <c r="Y10" s="494"/>
      <c r="Z10" s="494"/>
      <c r="AA10" s="494"/>
      <c r="AB10" s="494"/>
      <c r="AC10" s="494"/>
      <c r="AD10" s="494"/>
      <c r="AE10" s="494"/>
      <c r="AF10" s="494"/>
      <c r="AG10" s="494"/>
      <c r="AH10" s="494"/>
      <c r="AI10" s="494"/>
      <c r="AJ10" s="494"/>
      <c r="AK10" s="494"/>
      <c r="AL10" s="494"/>
      <c r="AM10" s="494"/>
      <c r="AN10" s="495"/>
      <c r="AO10" s="496"/>
      <c r="AP10" s="497"/>
    </row>
    <row r="11" customFormat="false" ht="11.25" hidden="false" customHeight="false" outlineLevel="0" collapsed="false">
      <c r="A11" s="506"/>
      <c r="B11" s="507"/>
      <c r="C11" s="507"/>
      <c r="D11" s="507"/>
      <c r="E11" s="507"/>
      <c r="F11" s="507"/>
      <c r="G11" s="507"/>
      <c r="H11" s="507"/>
      <c r="I11" s="507"/>
      <c r="J11" s="507"/>
      <c r="K11" s="507"/>
      <c r="L11" s="507"/>
      <c r="M11" s="507"/>
      <c r="N11" s="507"/>
      <c r="O11" s="507"/>
      <c r="P11" s="507"/>
      <c r="Q11" s="507"/>
      <c r="R11" s="507"/>
      <c r="S11" s="507"/>
      <c r="T11" s="507"/>
      <c r="U11" s="507"/>
      <c r="V11" s="507"/>
      <c r="W11" s="507"/>
      <c r="X11" s="507"/>
      <c r="Y11" s="507"/>
      <c r="Z11" s="507"/>
      <c r="AA11" s="507"/>
      <c r="AB11" s="507"/>
      <c r="AC11" s="507"/>
      <c r="AD11" s="507"/>
      <c r="AE11" s="507"/>
      <c r="AF11" s="507"/>
      <c r="AG11" s="507"/>
      <c r="AH11" s="507"/>
      <c r="AI11" s="507"/>
      <c r="AJ11" s="507"/>
      <c r="AK11" s="507"/>
      <c r="AL11" s="507"/>
      <c r="AM11" s="507"/>
      <c r="AN11" s="507"/>
      <c r="AO11" s="507"/>
      <c r="AP11" s="508"/>
    </row>
    <row r="12" customFormat="false" ht="12" hidden="false" customHeight="false" outlineLevel="0" collapsed="false">
      <c r="A12" s="491" t="s">
        <v>652</v>
      </c>
      <c r="B12" s="492"/>
      <c r="C12" s="492"/>
      <c r="D12" s="492"/>
      <c r="E12" s="492"/>
      <c r="F12" s="492"/>
      <c r="G12" s="492"/>
      <c r="H12" s="492"/>
      <c r="I12" s="492"/>
      <c r="J12" s="492"/>
      <c r="K12" s="492"/>
      <c r="L12" s="492" t="s">
        <v>653</v>
      </c>
      <c r="M12" s="492"/>
      <c r="N12" s="492"/>
      <c r="O12" s="492"/>
      <c r="P12" s="492"/>
      <c r="Q12" s="492"/>
      <c r="R12" s="492"/>
      <c r="S12" s="492"/>
      <c r="T12" s="492"/>
      <c r="U12" s="492"/>
      <c r="V12" s="492"/>
      <c r="W12" s="492"/>
      <c r="X12" s="492"/>
      <c r="Y12" s="492"/>
      <c r="Z12" s="492"/>
      <c r="AA12" s="492" t="s">
        <v>654</v>
      </c>
      <c r="AB12" s="492"/>
      <c r="AC12" s="492"/>
      <c r="AD12" s="492"/>
      <c r="AE12" s="492" t="s">
        <v>655</v>
      </c>
      <c r="AF12" s="492"/>
      <c r="AG12" s="492"/>
      <c r="AH12" s="492"/>
      <c r="AI12" s="492"/>
      <c r="AJ12" s="492"/>
      <c r="AK12" s="492"/>
      <c r="AL12" s="492"/>
      <c r="AM12" s="492"/>
      <c r="AN12" s="492"/>
      <c r="AO12" s="492"/>
      <c r="AP12" s="493"/>
    </row>
    <row r="13" s="498" customFormat="true" ht="16.5" hidden="false" customHeight="true" outlineLevel="0" collapsed="false">
      <c r="A13" s="509" t="b">
        <f aca="false">TRUE()</f>
        <v>1</v>
      </c>
      <c r="B13" s="510"/>
      <c r="C13" s="510"/>
      <c r="D13" s="510"/>
      <c r="E13" s="511" t="n">
        <f aca="false">IF(A13=TRUE(),1,2)</f>
        <v>1</v>
      </c>
      <c r="F13" s="510"/>
      <c r="G13" s="510"/>
      <c r="H13" s="510"/>
      <c r="I13" s="510"/>
      <c r="J13" s="512"/>
      <c r="K13" s="496"/>
      <c r="L13" s="502" t="n">
        <v>0</v>
      </c>
      <c r="M13" s="494" t="n">
        <v>2</v>
      </c>
      <c r="N13" s="494" t="n">
        <v>7</v>
      </c>
      <c r="O13" s="494" t="n">
        <v>2</v>
      </c>
      <c r="P13" s="494" t="n">
        <v>5</v>
      </c>
      <c r="Q13" s="494" t="n">
        <v>7</v>
      </c>
      <c r="R13" s="494" t="n">
        <v>3</v>
      </c>
      <c r="S13" s="494" t="n">
        <v>9</v>
      </c>
      <c r="T13" s="494" t="n">
        <v>0</v>
      </c>
      <c r="U13" s="494" t="n">
        <v>0</v>
      </c>
      <c r="V13" s="494" t="n">
        <v>0</v>
      </c>
      <c r="W13" s="494" t="n">
        <v>1</v>
      </c>
      <c r="X13" s="494" t="n">
        <v>9</v>
      </c>
      <c r="Y13" s="495" t="n">
        <v>6</v>
      </c>
      <c r="Z13" s="496"/>
      <c r="AA13" s="502"/>
      <c r="AB13" s="494"/>
      <c r="AC13" s="494"/>
      <c r="AD13" s="509"/>
      <c r="AE13" s="513"/>
      <c r="AF13" s="496"/>
      <c r="AG13" s="496"/>
      <c r="AH13" s="496"/>
      <c r="AI13" s="496"/>
      <c r="AJ13" s="496"/>
      <c r="AK13" s="496"/>
      <c r="AL13" s="496"/>
      <c r="AM13" s="496"/>
      <c r="AN13" s="496"/>
      <c r="AO13" s="496"/>
      <c r="AP13" s="497"/>
    </row>
    <row r="14" customFormat="false" ht="15.75" hidden="false" customHeight="true" outlineLevel="0" collapsed="false">
      <c r="A14" s="499" t="s">
        <v>656</v>
      </c>
      <c r="B14" s="500"/>
      <c r="C14" s="500"/>
      <c r="D14" s="500"/>
      <c r="E14" s="500"/>
      <c r="F14" s="500"/>
      <c r="G14" s="500"/>
      <c r="H14" s="500"/>
      <c r="I14" s="500"/>
      <c r="J14" s="500"/>
      <c r="K14" s="500"/>
      <c r="L14" s="500"/>
      <c r="M14" s="500" t="s">
        <v>657</v>
      </c>
      <c r="N14" s="500"/>
      <c r="O14" s="500"/>
      <c r="P14" s="500"/>
      <c r="Q14" s="500"/>
      <c r="R14" s="500"/>
      <c r="S14" s="500"/>
      <c r="T14" s="500"/>
      <c r="U14" s="500" t="s">
        <v>658</v>
      </c>
      <c r="V14" s="500"/>
      <c r="W14" s="500" t="s">
        <v>648</v>
      </c>
      <c r="X14" s="500"/>
      <c r="Y14" s="500"/>
      <c r="Z14" s="500"/>
      <c r="AA14" s="500"/>
      <c r="AB14" s="500"/>
      <c r="AC14" s="500"/>
      <c r="AD14" s="500"/>
      <c r="AE14" s="500"/>
      <c r="AF14" s="500"/>
      <c r="AG14" s="500"/>
      <c r="AH14" s="500"/>
      <c r="AI14" s="500"/>
      <c r="AJ14" s="500"/>
      <c r="AK14" s="500"/>
      <c r="AL14" s="500"/>
      <c r="AM14" s="500"/>
      <c r="AN14" s="500"/>
      <c r="AO14" s="500"/>
      <c r="AP14" s="501"/>
    </row>
    <row r="15" s="498" customFormat="true" ht="13.5" hidden="false" customHeight="false" outlineLevel="0" collapsed="false">
      <c r="A15" s="494" t="n">
        <v>1</v>
      </c>
      <c r="B15" s="494" t="n">
        <v>2</v>
      </c>
      <c r="C15" s="494" t="n">
        <v>6</v>
      </c>
      <c r="D15" s="494" t="n">
        <v>4</v>
      </c>
      <c r="E15" s="494" t="n">
        <v>1</v>
      </c>
      <c r="F15" s="494" t="n">
        <v>1</v>
      </c>
      <c r="G15" s="494" t="n">
        <v>8</v>
      </c>
      <c r="H15" s="494" t="n">
        <v>2</v>
      </c>
      <c r="I15" s="494" t="n">
        <v>0</v>
      </c>
      <c r="J15" s="494" t="n">
        <v>7</v>
      </c>
      <c r="K15" s="495" t="n">
        <v>8</v>
      </c>
      <c r="L15" s="496"/>
      <c r="M15" s="502" t="n">
        <v>0</v>
      </c>
      <c r="N15" s="494" t="n">
        <v>8</v>
      </c>
      <c r="O15" s="494" t="n">
        <v>6</v>
      </c>
      <c r="P15" s="494" t="n">
        <v>5</v>
      </c>
      <c r="Q15" s="494" t="n">
        <v>1</v>
      </c>
      <c r="R15" s="494" t="s">
        <v>659</v>
      </c>
      <c r="S15" s="495" t="s">
        <v>659</v>
      </c>
      <c r="T15" s="502" t="n">
        <v>0</v>
      </c>
      <c r="U15" s="494" t="n">
        <v>6</v>
      </c>
      <c r="V15" s="495" t="n">
        <v>7</v>
      </c>
      <c r="W15" s="502" t="s">
        <v>645</v>
      </c>
      <c r="X15" s="495" t="s">
        <v>447</v>
      </c>
      <c r="Y15" s="496"/>
      <c r="Z15" s="496"/>
      <c r="AA15" s="496"/>
      <c r="AB15" s="496"/>
      <c r="AC15" s="496"/>
      <c r="AD15" s="496"/>
      <c r="AE15" s="496"/>
      <c r="AF15" s="496"/>
      <c r="AG15" s="496"/>
      <c r="AH15" s="496"/>
      <c r="AI15" s="496"/>
      <c r="AJ15" s="496"/>
      <c r="AK15" s="496"/>
      <c r="AL15" s="496"/>
      <c r="AM15" s="496"/>
      <c r="AN15" s="496"/>
      <c r="AO15" s="496"/>
      <c r="AP15" s="497"/>
    </row>
    <row r="16" customFormat="false" ht="12" hidden="false" customHeight="false" outlineLevel="0" collapsed="false">
      <c r="A16" s="499" t="s">
        <v>660</v>
      </c>
      <c r="B16" s="500"/>
      <c r="C16" s="500"/>
      <c r="D16" s="500"/>
      <c r="E16" s="500"/>
      <c r="F16" s="500"/>
      <c r="G16" s="500" t="s">
        <v>661</v>
      </c>
      <c r="H16" s="500"/>
      <c r="I16" s="500"/>
      <c r="J16" s="500"/>
      <c r="K16" s="500"/>
      <c r="L16" s="500"/>
      <c r="M16" s="500"/>
      <c r="N16" s="500"/>
      <c r="O16" s="500"/>
      <c r="P16" s="500"/>
      <c r="Q16" s="500"/>
      <c r="R16" s="500"/>
      <c r="S16" s="500"/>
      <c r="T16" s="500"/>
      <c r="U16" s="500"/>
      <c r="V16" s="500"/>
      <c r="W16" s="500"/>
      <c r="X16" s="500"/>
      <c r="Y16" s="500"/>
      <c r="Z16" s="500"/>
      <c r="AA16" s="500"/>
      <c r="AB16" s="500"/>
      <c r="AC16" s="500"/>
      <c r="AD16" s="500"/>
      <c r="AE16" s="500"/>
      <c r="AF16" s="500"/>
      <c r="AG16" s="500"/>
      <c r="AH16" s="500"/>
      <c r="AI16" s="500"/>
      <c r="AJ16" s="500"/>
      <c r="AK16" s="500"/>
      <c r="AL16" s="500"/>
      <c r="AM16" s="500"/>
      <c r="AN16" s="500"/>
      <c r="AO16" s="500"/>
      <c r="AP16" s="501"/>
    </row>
    <row r="17" s="498" customFormat="true" ht="12.75" hidden="false" customHeight="false" outlineLevel="0" collapsed="false">
      <c r="A17" s="514"/>
      <c r="B17" s="514"/>
      <c r="C17" s="514"/>
      <c r="D17" s="514"/>
      <c r="E17" s="515"/>
      <c r="F17" s="516"/>
      <c r="G17" s="517" t="s">
        <v>662</v>
      </c>
      <c r="H17" s="518"/>
      <c r="I17" s="518"/>
      <c r="J17" s="518"/>
      <c r="K17" s="518"/>
      <c r="L17" s="518"/>
      <c r="M17" s="518"/>
      <c r="N17" s="518"/>
      <c r="O17" s="518"/>
      <c r="P17" s="518"/>
      <c r="Q17" s="518"/>
      <c r="R17" s="518"/>
      <c r="S17" s="518"/>
      <c r="T17" s="518"/>
      <c r="U17" s="518"/>
      <c r="V17" s="518"/>
      <c r="W17" s="518"/>
      <c r="X17" s="518"/>
      <c r="Y17" s="518"/>
      <c r="Z17" s="518"/>
      <c r="AA17" s="519"/>
      <c r="AB17" s="516"/>
      <c r="AC17" s="516"/>
      <c r="AD17" s="516"/>
      <c r="AE17" s="516"/>
      <c r="AF17" s="516"/>
      <c r="AG17" s="516"/>
      <c r="AH17" s="516"/>
      <c r="AI17" s="516"/>
      <c r="AJ17" s="516"/>
      <c r="AK17" s="516"/>
      <c r="AL17" s="516"/>
      <c r="AM17" s="516"/>
      <c r="AN17" s="516"/>
      <c r="AO17" s="516"/>
      <c r="AP17" s="520"/>
    </row>
    <row r="18" customFormat="false" ht="11.25" hidden="false" customHeight="false" outlineLevel="0" collapsed="false">
      <c r="A18" s="491"/>
      <c r="B18" s="492"/>
      <c r="C18" s="492"/>
      <c r="D18" s="492"/>
      <c r="E18" s="492"/>
      <c r="F18" s="492"/>
      <c r="G18" s="492"/>
      <c r="H18" s="492"/>
      <c r="I18" s="492"/>
      <c r="J18" s="492"/>
      <c r="K18" s="492"/>
      <c r="L18" s="492"/>
      <c r="M18" s="492"/>
      <c r="N18" s="492"/>
      <c r="O18" s="492"/>
      <c r="P18" s="492"/>
      <c r="Q18" s="492"/>
      <c r="R18" s="492"/>
      <c r="S18" s="492"/>
      <c r="T18" s="492"/>
      <c r="U18" s="492"/>
      <c r="V18" s="492"/>
      <c r="W18" s="492"/>
      <c r="X18" s="492"/>
      <c r="Y18" s="492"/>
      <c r="Z18" s="492"/>
      <c r="AA18" s="492"/>
      <c r="AB18" s="492"/>
      <c r="AC18" s="492"/>
      <c r="AD18" s="492"/>
      <c r="AE18" s="492"/>
      <c r="AF18" s="492"/>
      <c r="AG18" s="492"/>
      <c r="AH18" s="492"/>
      <c r="AI18" s="492"/>
      <c r="AJ18" s="492"/>
      <c r="AK18" s="492" t="s">
        <v>462</v>
      </c>
      <c r="AL18" s="492"/>
      <c r="AM18" s="492"/>
      <c r="AN18" s="492"/>
      <c r="AO18" s="492"/>
      <c r="AP18" s="493"/>
    </row>
    <row r="19" customFormat="false" ht="11.25" hidden="false" customHeight="false" outlineLevel="0" collapsed="false">
      <c r="A19" s="499" t="s">
        <v>663</v>
      </c>
      <c r="B19" s="500"/>
      <c r="C19" s="500"/>
      <c r="D19" s="500"/>
      <c r="E19" s="500"/>
      <c r="F19" s="500"/>
      <c r="G19" s="500"/>
      <c r="H19" s="500"/>
      <c r="I19" s="500" t="s">
        <v>664</v>
      </c>
      <c r="J19" s="500"/>
      <c r="K19" s="500"/>
      <c r="L19" s="500"/>
      <c r="M19" s="500"/>
      <c r="N19" s="500"/>
      <c r="O19" s="500"/>
      <c r="P19" s="500"/>
      <c r="Q19" s="500" t="s">
        <v>665</v>
      </c>
      <c r="R19" s="500"/>
      <c r="S19" s="500"/>
      <c r="T19" s="500"/>
      <c r="U19" s="500"/>
      <c r="V19" s="500"/>
      <c r="W19" s="500"/>
      <c r="X19" s="500" t="s">
        <v>666</v>
      </c>
      <c r="Y19" s="500"/>
      <c r="Z19" s="500"/>
      <c r="AA19" s="500"/>
      <c r="AB19" s="500"/>
      <c r="AC19" s="500" t="s">
        <v>667</v>
      </c>
      <c r="AD19" s="500"/>
      <c r="AE19" s="500"/>
      <c r="AF19" s="500"/>
      <c r="AG19" s="500"/>
      <c r="AH19" s="500"/>
      <c r="AI19" s="500"/>
      <c r="AJ19" s="500"/>
      <c r="AK19" s="500" t="s">
        <v>668</v>
      </c>
      <c r="AL19" s="500"/>
      <c r="AM19" s="500"/>
      <c r="AN19" s="500"/>
      <c r="AO19" s="500"/>
      <c r="AP19" s="501"/>
    </row>
    <row r="20" customFormat="false" ht="12" hidden="false" customHeight="false" outlineLevel="0" collapsed="false">
      <c r="A20" s="499" t="s">
        <v>311</v>
      </c>
      <c r="B20" s="500"/>
      <c r="C20" s="500" t="s">
        <v>669</v>
      </c>
      <c r="D20" s="500"/>
      <c r="E20" s="500" t="s">
        <v>670</v>
      </c>
      <c r="F20" s="500"/>
      <c r="G20" s="500"/>
      <c r="H20" s="500"/>
      <c r="I20" s="500" t="s">
        <v>311</v>
      </c>
      <c r="J20" s="500" t="n">
        <f aca="false">[1]Imprimir!J20</f>
        <v>0</v>
      </c>
      <c r="K20" s="500" t="s">
        <v>669</v>
      </c>
      <c r="L20" s="500"/>
      <c r="M20" s="500" t="s">
        <v>670</v>
      </c>
      <c r="N20" s="500"/>
      <c r="O20" s="500"/>
      <c r="P20" s="500"/>
      <c r="Q20" s="500"/>
      <c r="R20" s="500"/>
      <c r="S20" s="500"/>
      <c r="T20" s="500"/>
      <c r="U20" s="500"/>
      <c r="V20" s="500"/>
      <c r="W20" s="500"/>
      <c r="X20" s="500" t="s">
        <v>671</v>
      </c>
      <c r="Y20" s="500"/>
      <c r="Z20" s="500"/>
      <c r="AA20" s="500"/>
      <c r="AB20" s="500"/>
      <c r="AC20" s="500" t="s">
        <v>311</v>
      </c>
      <c r="AD20" s="500"/>
      <c r="AE20" s="500" t="s">
        <v>669</v>
      </c>
      <c r="AF20" s="500"/>
      <c r="AG20" s="500" t="s">
        <v>670</v>
      </c>
      <c r="AH20" s="500"/>
      <c r="AI20" s="500"/>
      <c r="AJ20" s="500"/>
      <c r="AK20" s="500" t="s">
        <v>672</v>
      </c>
      <c r="AL20" s="500"/>
      <c r="AM20" s="500"/>
      <c r="AN20" s="500"/>
      <c r="AO20" s="500"/>
      <c r="AP20" s="501"/>
    </row>
    <row r="21" s="498" customFormat="true" ht="13.5" hidden="false" customHeight="false" outlineLevel="0" collapsed="false">
      <c r="A21" s="494" t="n">
        <v>0</v>
      </c>
      <c r="B21" s="495" t="n">
        <v>1</v>
      </c>
      <c r="C21" s="502" t="n">
        <v>0</v>
      </c>
      <c r="D21" s="495" t="n">
        <v>7</v>
      </c>
      <c r="E21" s="502" t="n">
        <v>0</v>
      </c>
      <c r="F21" s="495" t="n">
        <v>0</v>
      </c>
      <c r="G21" s="496"/>
      <c r="H21" s="496"/>
      <c r="I21" s="502" t="n">
        <v>0</v>
      </c>
      <c r="J21" s="495" t="n">
        <v>2</v>
      </c>
      <c r="K21" s="502" t="n">
        <v>0</v>
      </c>
      <c r="L21" s="495" t="n">
        <v>9</v>
      </c>
      <c r="M21" s="502" t="n">
        <v>0</v>
      </c>
      <c r="N21" s="495" t="n">
        <v>2</v>
      </c>
      <c r="O21" s="496"/>
      <c r="P21" s="496"/>
      <c r="Q21" s="496" t="s">
        <v>673</v>
      </c>
      <c r="R21" s="496"/>
      <c r="S21" s="496"/>
      <c r="T21" s="496"/>
      <c r="U21" s="496"/>
      <c r="V21" s="521" t="n">
        <f aca="false">IF(Q21="mascolino",1,2)</f>
        <v>2</v>
      </c>
      <c r="W21" s="496"/>
      <c r="X21" s="496"/>
      <c r="Y21" s="496"/>
      <c r="Z21" s="513" t="n">
        <v>4</v>
      </c>
      <c r="AA21" s="496"/>
      <c r="AB21" s="496"/>
      <c r="AC21" s="502" t="n">
        <v>0</v>
      </c>
      <c r="AD21" s="509" t="n">
        <v>5</v>
      </c>
      <c r="AE21" s="502" t="n">
        <v>0</v>
      </c>
      <c r="AF21" s="495" t="n">
        <v>3</v>
      </c>
      <c r="AG21" s="502" t="n">
        <v>6</v>
      </c>
      <c r="AH21" s="495" t="n">
        <v>8</v>
      </c>
      <c r="AI21" s="496"/>
      <c r="AJ21" s="496"/>
      <c r="AK21" s="502" t="n">
        <v>4</v>
      </c>
      <c r="AL21" s="495" t="n">
        <v>4</v>
      </c>
      <c r="AM21" s="496"/>
      <c r="AN21" s="496"/>
      <c r="AO21" s="496"/>
      <c r="AP21" s="497"/>
    </row>
    <row r="22" customFormat="false" ht="14.25" hidden="false" customHeight="true" outlineLevel="0" collapsed="false">
      <c r="A22" s="499" t="s">
        <v>669</v>
      </c>
      <c r="B22" s="500"/>
      <c r="C22" s="500"/>
      <c r="D22" s="500" t="s">
        <v>674</v>
      </c>
      <c r="E22" s="500"/>
      <c r="F22" s="500"/>
      <c r="G22" s="500"/>
      <c r="H22" s="500"/>
      <c r="I22" s="500"/>
      <c r="J22" s="500"/>
      <c r="K22" s="500"/>
      <c r="L22" s="500"/>
      <c r="M22" s="500"/>
      <c r="N22" s="500" t="s">
        <v>669</v>
      </c>
      <c r="O22" s="500"/>
      <c r="P22" s="500"/>
      <c r="Q22" s="500" t="s">
        <v>675</v>
      </c>
      <c r="R22" s="500"/>
      <c r="S22" s="500"/>
      <c r="T22" s="500"/>
      <c r="U22" s="500"/>
      <c r="V22" s="500"/>
      <c r="W22" s="500"/>
      <c r="X22" s="500"/>
      <c r="Y22" s="500"/>
      <c r="Z22" s="500"/>
      <c r="AA22" s="500" t="s">
        <v>669</v>
      </c>
      <c r="AB22" s="500"/>
      <c r="AC22" s="500"/>
      <c r="AD22" s="500" t="s">
        <v>676</v>
      </c>
      <c r="AE22" s="500"/>
      <c r="AF22" s="500"/>
      <c r="AG22" s="500"/>
      <c r="AH22" s="500"/>
      <c r="AI22" s="500"/>
      <c r="AJ22" s="500"/>
      <c r="AK22" s="500"/>
      <c r="AL22" s="500"/>
      <c r="AM22" s="500"/>
      <c r="AN22" s="500"/>
      <c r="AO22" s="500"/>
      <c r="AP22" s="501"/>
    </row>
    <row r="23" s="498" customFormat="true" ht="13.5" hidden="false" customHeight="false" outlineLevel="0" collapsed="false">
      <c r="A23" s="494" t="n">
        <v>0</v>
      </c>
      <c r="B23" s="495" t="n">
        <v>6</v>
      </c>
      <c r="C23" s="496"/>
      <c r="D23" s="502"/>
      <c r="E23" s="494"/>
      <c r="F23" s="494"/>
      <c r="G23" s="494"/>
      <c r="H23" s="494" t="n">
        <v>2</v>
      </c>
      <c r="I23" s="494" t="n">
        <v>0</v>
      </c>
      <c r="J23" s="494" t="n">
        <v>0</v>
      </c>
      <c r="K23" s="494" t="n">
        <v>0</v>
      </c>
      <c r="L23" s="495" t="n">
        <v>0</v>
      </c>
      <c r="M23" s="496"/>
      <c r="N23" s="502" t="n">
        <v>0</v>
      </c>
      <c r="O23" s="495" t="n">
        <v>7</v>
      </c>
      <c r="P23" s="496"/>
      <c r="Q23" s="502"/>
      <c r="R23" s="494"/>
      <c r="S23" s="494"/>
      <c r="T23" s="494"/>
      <c r="U23" s="494" t="n">
        <v>2</v>
      </c>
      <c r="V23" s="494" t="n">
        <v>0</v>
      </c>
      <c r="W23" s="494" t="n">
        <v>0</v>
      </c>
      <c r="X23" s="494" t="n">
        <v>0</v>
      </c>
      <c r="Y23" s="495" t="n">
        <v>0</v>
      </c>
      <c r="Z23" s="496"/>
      <c r="AA23" s="502" t="n">
        <v>0</v>
      </c>
      <c r="AB23" s="495" t="n">
        <v>8</v>
      </c>
      <c r="AC23" s="496"/>
      <c r="AD23" s="502"/>
      <c r="AE23" s="494"/>
      <c r="AF23" s="494"/>
      <c r="AG23" s="494"/>
      <c r="AH23" s="494"/>
      <c r="AI23" s="494" t="n">
        <v>2</v>
      </c>
      <c r="AJ23" s="494" t="n">
        <v>0</v>
      </c>
      <c r="AK23" s="494" t="n">
        <v>0</v>
      </c>
      <c r="AL23" s="494" t="n">
        <v>0</v>
      </c>
      <c r="AM23" s="495" t="n">
        <v>0</v>
      </c>
      <c r="AN23" s="496"/>
      <c r="AO23" s="496"/>
      <c r="AP23" s="497"/>
    </row>
    <row r="24" customFormat="false" ht="18" hidden="false" customHeight="true" outlineLevel="0" collapsed="false">
      <c r="A24" s="499" t="s">
        <v>677</v>
      </c>
      <c r="B24" s="500"/>
      <c r="C24" s="500"/>
      <c r="D24" s="500"/>
      <c r="E24" s="500"/>
      <c r="F24" s="500"/>
      <c r="G24" s="500"/>
      <c r="H24" s="500"/>
      <c r="I24" s="500"/>
      <c r="J24" s="500"/>
      <c r="K24" s="500"/>
      <c r="L24" s="500"/>
      <c r="M24" s="500"/>
      <c r="N24" s="500" t="s">
        <v>678</v>
      </c>
      <c r="O24" s="500"/>
      <c r="P24" s="500"/>
      <c r="Q24" s="500" t="s">
        <v>679</v>
      </c>
      <c r="R24" s="500"/>
      <c r="S24" s="500"/>
      <c r="T24" s="500"/>
      <c r="U24" s="500"/>
      <c r="V24" s="500" t="s">
        <v>655</v>
      </c>
      <c r="W24" s="500" t="s">
        <v>680</v>
      </c>
      <c r="X24" s="500"/>
      <c r="Y24" s="500"/>
      <c r="Z24" s="500"/>
      <c r="AA24" s="500"/>
      <c r="AB24" s="500"/>
      <c r="AC24" s="500"/>
      <c r="AD24" s="500"/>
      <c r="AE24" s="500"/>
      <c r="AF24" s="500"/>
      <c r="AG24" s="500"/>
      <c r="AH24" s="500"/>
      <c r="AI24" s="500"/>
      <c r="AJ24" s="500"/>
      <c r="AK24" s="500"/>
      <c r="AL24" s="500"/>
      <c r="AM24" s="500"/>
      <c r="AN24" s="500"/>
      <c r="AO24" s="500"/>
      <c r="AP24" s="501"/>
    </row>
    <row r="25" s="498" customFormat="true" ht="12.75" hidden="false" customHeight="false" outlineLevel="0" collapsed="false">
      <c r="A25" s="514"/>
      <c r="B25" s="514"/>
      <c r="C25" s="514"/>
      <c r="D25" s="514"/>
      <c r="E25" s="514"/>
      <c r="F25" s="514"/>
      <c r="G25" s="514" t="n">
        <v>6</v>
      </c>
      <c r="H25" s="514" t="n">
        <v>0</v>
      </c>
      <c r="I25" s="514" t="n">
        <v>0</v>
      </c>
      <c r="J25" s="514" t="n">
        <v>0</v>
      </c>
      <c r="K25" s="515" t="n">
        <v>0</v>
      </c>
      <c r="L25" s="516"/>
      <c r="M25" s="516"/>
      <c r="N25" s="522" t="n">
        <v>1</v>
      </c>
      <c r="O25" s="514" t="n">
        <v>0</v>
      </c>
      <c r="P25" s="515" t="n">
        <v>4</v>
      </c>
      <c r="Q25" s="522" t="n">
        <v>0</v>
      </c>
      <c r="R25" s="514" t="n">
        <v>9</v>
      </c>
      <c r="S25" s="514" t="n">
        <v>5</v>
      </c>
      <c r="T25" s="515" t="n">
        <v>0</v>
      </c>
      <c r="U25" s="503" t="s">
        <v>659</v>
      </c>
      <c r="V25" s="523" t="n">
        <v>9</v>
      </c>
      <c r="W25" s="516" t="s">
        <v>681</v>
      </c>
      <c r="X25" s="516"/>
      <c r="Y25" s="516"/>
      <c r="Z25" s="516"/>
      <c r="AA25" s="516"/>
      <c r="AB25" s="516"/>
      <c r="AC25" s="516"/>
      <c r="AD25" s="516"/>
      <c r="AE25" s="516"/>
      <c r="AF25" s="516"/>
      <c r="AG25" s="516"/>
      <c r="AH25" s="516"/>
      <c r="AI25" s="516"/>
      <c r="AJ25" s="516"/>
      <c r="AK25" s="516"/>
      <c r="AL25" s="516"/>
      <c r="AM25" s="516"/>
      <c r="AN25" s="516"/>
      <c r="AO25" s="516"/>
      <c r="AP25" s="520"/>
    </row>
    <row r="26" customFormat="false" ht="16.5" hidden="false" customHeight="true" outlineLevel="0" collapsed="false">
      <c r="A26" s="491" t="s">
        <v>682</v>
      </c>
      <c r="B26" s="492"/>
      <c r="C26" s="492"/>
      <c r="D26" s="492"/>
      <c r="E26" s="492"/>
      <c r="F26" s="492"/>
      <c r="G26" s="492"/>
      <c r="H26" s="492"/>
      <c r="I26" s="492"/>
      <c r="J26" s="492"/>
      <c r="K26" s="492"/>
      <c r="L26" s="492"/>
      <c r="M26" s="492"/>
      <c r="N26" s="492"/>
      <c r="O26" s="492"/>
      <c r="P26" s="493"/>
      <c r="Q26" s="491" t="s">
        <v>683</v>
      </c>
      <c r="R26" s="492"/>
      <c r="S26" s="492"/>
      <c r="T26" s="492"/>
      <c r="U26" s="492"/>
      <c r="V26" s="492"/>
      <c r="W26" s="492"/>
      <c r="X26" s="492"/>
      <c r="Y26" s="492"/>
      <c r="Z26" s="492"/>
      <c r="AA26" s="492"/>
      <c r="AB26" s="492"/>
      <c r="AC26" s="492"/>
      <c r="AD26" s="492"/>
      <c r="AE26" s="492"/>
      <c r="AF26" s="491"/>
      <c r="AG26" s="492" t="s">
        <v>684</v>
      </c>
      <c r="AH26" s="492"/>
      <c r="AI26" s="492"/>
      <c r="AJ26" s="492"/>
      <c r="AK26" s="492"/>
      <c r="AL26" s="492"/>
      <c r="AM26" s="492"/>
      <c r="AN26" s="492"/>
      <c r="AO26" s="492"/>
      <c r="AP26" s="493"/>
    </row>
    <row r="27" s="498" customFormat="true" ht="13.5" hidden="false" customHeight="false" outlineLevel="0" collapsed="false">
      <c r="A27" s="499" t="s">
        <v>685</v>
      </c>
      <c r="B27" s="496"/>
      <c r="C27" s="496"/>
      <c r="D27" s="496"/>
      <c r="E27" s="496"/>
      <c r="F27" s="496"/>
      <c r="G27" s="496"/>
      <c r="H27" s="496"/>
      <c r="I27" s="496"/>
      <c r="J27" s="496"/>
      <c r="K27" s="496"/>
      <c r="L27" s="496"/>
      <c r="M27" s="496"/>
      <c r="N27" s="524" t="s">
        <v>686</v>
      </c>
      <c r="O27" s="524"/>
      <c r="P27" s="497"/>
      <c r="Q27" s="499" t="s">
        <v>687</v>
      </c>
      <c r="R27" s="496"/>
      <c r="S27" s="496"/>
      <c r="T27" s="496"/>
      <c r="U27" s="496"/>
      <c r="V27" s="496"/>
      <c r="W27" s="496"/>
      <c r="X27" s="496"/>
      <c r="Y27" s="496"/>
      <c r="Z27" s="496"/>
      <c r="AA27" s="496"/>
      <c r="AB27" s="496"/>
      <c r="AC27" s="496"/>
      <c r="AD27" s="496"/>
      <c r="AE27" s="496"/>
      <c r="AF27" s="525"/>
      <c r="AG27" s="500" t="s">
        <v>688</v>
      </c>
      <c r="AH27" s="496"/>
      <c r="AI27" s="496"/>
      <c r="AJ27" s="496"/>
      <c r="AK27" s="500"/>
      <c r="AL27" s="496"/>
      <c r="AM27" s="496"/>
      <c r="AN27" s="496"/>
      <c r="AO27" s="496"/>
      <c r="AP27" s="497"/>
    </row>
    <row r="28" customFormat="false" ht="13.5" hidden="false" customHeight="false" outlineLevel="0" collapsed="false">
      <c r="A28" s="499" t="s">
        <v>689</v>
      </c>
      <c r="B28" s="500"/>
      <c r="C28" s="500"/>
      <c r="D28" s="500"/>
      <c r="E28" s="500"/>
      <c r="F28" s="500"/>
      <c r="G28" s="500"/>
      <c r="H28" s="500"/>
      <c r="I28" s="500"/>
      <c r="J28" s="500"/>
      <c r="K28" s="500"/>
      <c r="L28" s="500"/>
      <c r="M28" s="500"/>
      <c r="N28" s="502" t="n">
        <v>2</v>
      </c>
      <c r="O28" s="495" t="n">
        <v>6</v>
      </c>
      <c r="P28" s="501"/>
      <c r="Q28" s="499"/>
      <c r="R28" s="500"/>
      <c r="S28" s="500"/>
      <c r="T28" s="500"/>
      <c r="U28" s="500"/>
      <c r="V28" s="500"/>
      <c r="W28" s="500"/>
      <c r="X28" s="500"/>
      <c r="Y28" s="526"/>
      <c r="Z28" s="527" t="s">
        <v>690</v>
      </c>
      <c r="AA28" s="527"/>
      <c r="AB28" s="527"/>
      <c r="AC28" s="521" t="n">
        <f aca="false">IF(Z28="1-Sim",1,2)</f>
        <v>1</v>
      </c>
      <c r="AD28" s="500"/>
      <c r="AE28" s="500"/>
      <c r="AF28" s="499"/>
      <c r="AG28" s="500"/>
      <c r="AH28" s="500"/>
      <c r="AI28" s="500"/>
      <c r="AJ28" s="500"/>
      <c r="AK28" s="526"/>
      <c r="AL28" s="527" t="s">
        <v>691</v>
      </c>
      <c r="AM28" s="527"/>
      <c r="AN28" s="521" t="n">
        <f aca="false">IF(AL28="1-Sim",1,2)</f>
        <v>2</v>
      </c>
      <c r="AO28" s="500"/>
      <c r="AP28" s="501"/>
    </row>
    <row r="29" customFormat="false" ht="11.25" hidden="false" customHeight="false" outlineLevel="0" collapsed="false">
      <c r="A29" s="506"/>
      <c r="B29" s="507"/>
      <c r="C29" s="507"/>
      <c r="D29" s="507"/>
      <c r="E29" s="507"/>
      <c r="F29" s="507"/>
      <c r="G29" s="507"/>
      <c r="H29" s="507"/>
      <c r="I29" s="507"/>
      <c r="J29" s="507"/>
      <c r="K29" s="507"/>
      <c r="L29" s="507"/>
      <c r="M29" s="507"/>
      <c r="N29" s="507"/>
      <c r="O29" s="507"/>
      <c r="P29" s="508"/>
      <c r="Q29" s="506"/>
      <c r="R29" s="507"/>
      <c r="S29" s="507"/>
      <c r="T29" s="507"/>
      <c r="U29" s="507"/>
      <c r="V29" s="507"/>
      <c r="W29" s="507"/>
      <c r="X29" s="507"/>
      <c r="Y29" s="507"/>
      <c r="Z29" s="507"/>
      <c r="AA29" s="507"/>
      <c r="AB29" s="507"/>
      <c r="AC29" s="507"/>
      <c r="AD29" s="507"/>
      <c r="AE29" s="507"/>
      <c r="AF29" s="506"/>
      <c r="AG29" s="507"/>
      <c r="AH29" s="507"/>
      <c r="AI29" s="507"/>
      <c r="AJ29" s="507"/>
      <c r="AK29" s="507"/>
      <c r="AL29" s="507"/>
      <c r="AM29" s="507"/>
      <c r="AN29" s="507"/>
      <c r="AO29" s="507"/>
      <c r="AP29" s="508"/>
    </row>
    <row r="31" s="498" customFormat="true" ht="13.5" hidden="false" customHeight="false" outlineLevel="0" collapsed="false">
      <c r="A31" s="498" t="s">
        <v>692</v>
      </c>
    </row>
    <row r="32" s="498" customFormat="true" ht="13.5" hidden="false" customHeight="false" outlineLevel="0" collapsed="false">
      <c r="A32" s="487" t="s">
        <v>693</v>
      </c>
      <c r="F32" s="528" t="str">
        <f aca="false">F33</f>
        <v>M</v>
      </c>
      <c r="G32" s="529" t="str">
        <f aca="false">G33</f>
        <v>A</v>
      </c>
      <c r="H32" s="529" t="str">
        <f aca="false">H33</f>
        <v>R</v>
      </c>
      <c r="I32" s="529" t="str">
        <f aca="false">I33</f>
        <v>I</v>
      </c>
      <c r="J32" s="529" t="str">
        <f aca="false">J33</f>
        <v>A</v>
      </c>
      <c r="K32" s="529" t="n">
        <f aca="false">K33</f>
        <v>0</v>
      </c>
      <c r="L32" s="529" t="str">
        <f aca="false">L33</f>
        <v>D</v>
      </c>
      <c r="M32" s="529" t="str">
        <f aca="false">M33</f>
        <v>A</v>
      </c>
      <c r="N32" s="529" t="str">
        <f aca="false">N33</f>
        <v>S</v>
      </c>
      <c r="O32" s="529" t="n">
        <f aca="false">O33</f>
        <v>0</v>
      </c>
      <c r="P32" s="529" t="str">
        <f aca="false">P33</f>
        <v>G</v>
      </c>
      <c r="Q32" s="529" t="str">
        <f aca="false">Q33</f>
        <v>R</v>
      </c>
      <c r="R32" s="529" t="str">
        <f aca="false">R33</f>
        <v>A</v>
      </c>
      <c r="S32" s="529" t="str">
        <f aca="false">S33</f>
        <v>Ç</v>
      </c>
      <c r="T32" s="529" t="str">
        <f aca="false">T33</f>
        <v>A</v>
      </c>
      <c r="U32" s="529" t="str">
        <f aca="false">U33</f>
        <v>S</v>
      </c>
      <c r="V32" s="529" t="n">
        <f aca="false">V33</f>
        <v>0</v>
      </c>
      <c r="W32" s="529" t="str">
        <f aca="false">W33</f>
        <v>D</v>
      </c>
      <c r="X32" s="529" t="str">
        <f aca="false">X33</f>
        <v>O</v>
      </c>
      <c r="Y32" s="529" t="str">
        <f aca="false">Y33</f>
        <v>S</v>
      </c>
      <c r="Z32" s="529" t="n">
        <f aca="false">Z33</f>
        <v>0</v>
      </c>
      <c r="AA32" s="529" t="str">
        <f aca="false">AA33</f>
        <v>S</v>
      </c>
      <c r="AB32" s="529" t="str">
        <f aca="false">AB33</f>
        <v>A</v>
      </c>
      <c r="AC32" s="529" t="str">
        <f aca="false">AC33</f>
        <v>N</v>
      </c>
      <c r="AD32" s="529" t="str">
        <f aca="false">AD33</f>
        <v>T</v>
      </c>
      <c r="AE32" s="529" t="str">
        <f aca="false">AE33</f>
        <v>O</v>
      </c>
      <c r="AF32" s="529" t="str">
        <f aca="false">AF33</f>
        <v>S</v>
      </c>
      <c r="AG32" s="529" t="n">
        <f aca="false">AG33</f>
        <v>0</v>
      </c>
      <c r="AH32" s="529" t="n">
        <f aca="false">AH33</f>
        <v>0</v>
      </c>
      <c r="AI32" s="529" t="n">
        <f aca="false">AI33</f>
        <v>0</v>
      </c>
      <c r="AJ32" s="529" t="n">
        <f aca="false">AJ33</f>
        <v>0</v>
      </c>
      <c r="AK32" s="529" t="n">
        <f aca="false">AK33</f>
        <v>0</v>
      </c>
      <c r="AL32" s="529" t="n">
        <f aca="false">AL33</f>
        <v>0</v>
      </c>
      <c r="AM32" s="529" t="n">
        <f aca="false">AM33</f>
        <v>0</v>
      </c>
      <c r="AN32" s="529" t="n">
        <f aca="false">AN33</f>
        <v>0</v>
      </c>
      <c r="AO32" s="529" t="n">
        <f aca="false">AO33</f>
        <v>0</v>
      </c>
      <c r="AP32" s="529" t="n">
        <f aca="false">AP33</f>
        <v>0</v>
      </c>
      <c r="AQ32" s="529" t="n">
        <f aca="false">AQ33</f>
        <v>0</v>
      </c>
      <c r="AR32" s="529" t="n">
        <f aca="false">AR33</f>
        <v>0</v>
      </c>
      <c r="AS32" s="530" t="n">
        <f aca="false">AS33</f>
        <v>0</v>
      </c>
    </row>
    <row r="33" s="498" customFormat="true" ht="13.5" hidden="false" customHeight="false" outlineLevel="0" collapsed="false">
      <c r="A33" s="487" t="s">
        <v>694</v>
      </c>
      <c r="F33" s="531" t="str">
        <f aca="false">A4</f>
        <v>M</v>
      </c>
      <c r="G33" s="532" t="str">
        <f aca="false">B4</f>
        <v>A</v>
      </c>
      <c r="H33" s="532" t="str">
        <f aca="false">C4</f>
        <v>R</v>
      </c>
      <c r="I33" s="532" t="str">
        <f aca="false">D4</f>
        <v>I</v>
      </c>
      <c r="J33" s="532" t="str">
        <f aca="false">E4</f>
        <v>A</v>
      </c>
      <c r="K33" s="532" t="n">
        <f aca="false">F4</f>
        <v>0</v>
      </c>
      <c r="L33" s="532" t="str">
        <f aca="false">G4</f>
        <v>D</v>
      </c>
      <c r="M33" s="532" t="str">
        <f aca="false">H4</f>
        <v>A</v>
      </c>
      <c r="N33" s="532" t="str">
        <f aca="false">I4</f>
        <v>S</v>
      </c>
      <c r="O33" s="532" t="n">
        <f aca="false">J4</f>
        <v>0</v>
      </c>
      <c r="P33" s="532" t="str">
        <f aca="false">K4</f>
        <v>G</v>
      </c>
      <c r="Q33" s="532" t="str">
        <f aca="false">L4</f>
        <v>R</v>
      </c>
      <c r="R33" s="532" t="str">
        <f aca="false">M4</f>
        <v>A</v>
      </c>
      <c r="S33" s="532" t="str">
        <f aca="false">N4</f>
        <v>Ç</v>
      </c>
      <c r="T33" s="532" t="str">
        <f aca="false">O4</f>
        <v>A</v>
      </c>
      <c r="U33" s="532" t="str">
        <f aca="false">P4</f>
        <v>S</v>
      </c>
      <c r="V33" s="532" t="n">
        <f aca="false">Q4</f>
        <v>0</v>
      </c>
      <c r="W33" s="532" t="str">
        <f aca="false">R4</f>
        <v>D</v>
      </c>
      <c r="X33" s="532" t="str">
        <f aca="false">S4</f>
        <v>O</v>
      </c>
      <c r="Y33" s="532" t="str">
        <f aca="false">T4</f>
        <v>S</v>
      </c>
      <c r="Z33" s="532" t="n">
        <f aca="false">U4</f>
        <v>0</v>
      </c>
      <c r="AA33" s="532" t="str">
        <f aca="false">V4</f>
        <v>S</v>
      </c>
      <c r="AB33" s="532" t="str">
        <f aca="false">W4</f>
        <v>A</v>
      </c>
      <c r="AC33" s="532" t="str">
        <f aca="false">X4</f>
        <v>N</v>
      </c>
      <c r="AD33" s="532" t="str">
        <f aca="false">Y4</f>
        <v>T</v>
      </c>
      <c r="AE33" s="532" t="str">
        <f aca="false">Z4</f>
        <v>O</v>
      </c>
      <c r="AF33" s="532" t="str">
        <f aca="false">AA4</f>
        <v>S</v>
      </c>
      <c r="AG33" s="532" t="n">
        <f aca="false">AB4</f>
        <v>0</v>
      </c>
      <c r="AH33" s="532" t="n">
        <f aca="false">AC4</f>
        <v>0</v>
      </c>
      <c r="AI33" s="532" t="n">
        <f aca="false">AD4</f>
        <v>0</v>
      </c>
      <c r="AJ33" s="532" t="n">
        <f aca="false">AE4</f>
        <v>0</v>
      </c>
      <c r="AK33" s="533" t="n">
        <f aca="false">AF4</f>
        <v>0</v>
      </c>
      <c r="AL33" s="531" t="n">
        <f aca="false">AG4</f>
        <v>0</v>
      </c>
      <c r="AM33" s="532" t="n">
        <f aca="false">AH4</f>
        <v>0</v>
      </c>
      <c r="AN33" s="532" t="n">
        <f aca="false">AI4</f>
        <v>0</v>
      </c>
      <c r="AO33" s="532" t="n">
        <f aca="false">AJ4</f>
        <v>0</v>
      </c>
      <c r="AP33" s="532" t="n">
        <f aca="false">AK4</f>
        <v>0</v>
      </c>
      <c r="AQ33" s="532" t="n">
        <f aca="false">AL4</f>
        <v>0</v>
      </c>
      <c r="AR33" s="532" t="n">
        <f aca="false">AM4</f>
        <v>0</v>
      </c>
      <c r="AS33" s="534" t="n">
        <f aca="false">AN4</f>
        <v>0</v>
      </c>
    </row>
    <row r="34" s="498" customFormat="true" ht="13.5" hidden="false" customHeight="false" outlineLevel="0" collapsed="false">
      <c r="A34" s="487" t="s">
        <v>695</v>
      </c>
      <c r="F34" s="528" t="str">
        <f aca="false">A6</f>
        <v>L</v>
      </c>
      <c r="G34" s="529" t="str">
        <f aca="false">B6</f>
        <v>O</v>
      </c>
      <c r="H34" s="529" t="str">
        <f aca="false">C6</f>
        <v>T</v>
      </c>
      <c r="I34" s="529" t="str">
        <f aca="false">D6</f>
        <v>.</v>
      </c>
      <c r="J34" s="529" t="n">
        <f aca="false">E6</f>
        <v>0</v>
      </c>
      <c r="K34" s="529" t="str">
        <f aca="false">F6</f>
        <v>S</v>
      </c>
      <c r="L34" s="529" t="str">
        <f aca="false">G6</f>
        <v>A</v>
      </c>
      <c r="M34" s="529" t="str">
        <f aca="false">H6</f>
        <v>L</v>
      </c>
      <c r="N34" s="529" t="str">
        <f aca="false">I6</f>
        <v>O</v>
      </c>
      <c r="O34" s="529" t="str">
        <f aca="false">J6</f>
        <v>M</v>
      </c>
      <c r="P34" s="529" t="str">
        <f aca="false">K6</f>
        <v>Ã</v>
      </c>
      <c r="Q34" s="529" t="str">
        <f aca="false">L6</f>
        <v>O</v>
      </c>
      <c r="R34" s="529" t="n">
        <f aca="false">M6</f>
        <v>0</v>
      </c>
      <c r="S34" s="529" t="str">
        <f aca="false">N6</f>
        <v>R</v>
      </c>
      <c r="T34" s="529" t="str">
        <f aca="false">O6</f>
        <v>U</v>
      </c>
      <c r="U34" s="529" t="str">
        <f aca="false">P6</f>
        <v>A</v>
      </c>
      <c r="V34" s="529" t="n">
        <f aca="false">Q6</f>
        <v>0</v>
      </c>
      <c r="W34" s="529" t="str">
        <f aca="false">R6</f>
        <v>H</v>
      </c>
      <c r="X34" s="529" t="n">
        <f aca="false">S6</f>
        <v>0</v>
      </c>
      <c r="Y34" s="529" t="str">
        <f aca="false">T6</f>
        <v>N</v>
      </c>
      <c r="Z34" s="529" t="str">
        <f aca="false">U6</f>
        <v>º</v>
      </c>
      <c r="AA34" s="529" t="n">
        <f aca="false">V6</f>
        <v>0</v>
      </c>
      <c r="AB34" s="529" t="n">
        <f aca="false">W6</f>
        <v>7</v>
      </c>
      <c r="AC34" s="529" t="n">
        <f aca="false">X6</f>
        <v>3</v>
      </c>
      <c r="AD34" s="529" t="n">
        <f aca="false">Y6</f>
        <v>0</v>
      </c>
      <c r="AE34" s="529"/>
      <c r="AF34" s="529"/>
      <c r="AG34" s="529"/>
      <c r="AH34" s="529"/>
      <c r="AI34" s="529"/>
      <c r="AJ34" s="529"/>
      <c r="AK34" s="529"/>
      <c r="AL34" s="529"/>
      <c r="AM34" s="529"/>
      <c r="AN34" s="529" t="n">
        <f aca="false">AI6</f>
        <v>0</v>
      </c>
      <c r="AO34" s="529" t="n">
        <f aca="false">AJ6</f>
        <v>0</v>
      </c>
      <c r="AP34" s="529" t="n">
        <f aca="false">AK6</f>
        <v>0</v>
      </c>
      <c r="AQ34" s="529" t="n">
        <f aca="false">AL6</f>
        <v>0</v>
      </c>
      <c r="AR34" s="529" t="n">
        <f aca="false">AM6</f>
        <v>0</v>
      </c>
      <c r="AS34" s="529" t="n">
        <f aca="false">AN6</f>
        <v>0</v>
      </c>
    </row>
    <row r="35" s="498" customFormat="true" ht="13.5" hidden="false" customHeight="false" outlineLevel="0" collapsed="false">
      <c r="A35" s="487" t="s">
        <v>696</v>
      </c>
      <c r="F35" s="535" t="s">
        <v>697</v>
      </c>
      <c r="G35" s="536"/>
      <c r="H35" s="536"/>
      <c r="I35" s="536"/>
      <c r="J35" s="536"/>
      <c r="K35" s="536"/>
      <c r="L35" s="536"/>
      <c r="M35" s="536"/>
      <c r="N35" s="536"/>
      <c r="O35" s="536"/>
      <c r="P35" s="536"/>
      <c r="Q35" s="536"/>
      <c r="R35" s="537"/>
      <c r="T35" s="498" t="s">
        <v>698</v>
      </c>
      <c r="X35" s="535" t="s">
        <v>699</v>
      </c>
      <c r="Y35" s="536"/>
      <c r="Z35" s="536"/>
      <c r="AA35" s="536"/>
      <c r="AB35" s="536"/>
      <c r="AC35" s="536"/>
      <c r="AD35" s="536"/>
      <c r="AE35" s="536"/>
      <c r="AF35" s="536"/>
      <c r="AG35" s="536"/>
      <c r="AH35" s="536"/>
      <c r="AI35" s="536"/>
      <c r="AJ35" s="536"/>
      <c r="AK35" s="536"/>
      <c r="AL35" s="536"/>
      <c r="AM35" s="537"/>
    </row>
    <row r="36" s="498" customFormat="true" ht="13.5" hidden="false" customHeight="false" outlineLevel="0" collapsed="false">
      <c r="A36" s="487" t="s">
        <v>700</v>
      </c>
      <c r="F36" s="538" t="s">
        <v>701</v>
      </c>
      <c r="G36" s="539"/>
      <c r="H36" s="539"/>
      <c r="I36" s="539"/>
      <c r="J36" s="540"/>
    </row>
    <row r="37" s="498" customFormat="true" ht="13.5" hidden="false" customHeight="false" outlineLevel="0" collapsed="false">
      <c r="A37" s="487" t="s">
        <v>702</v>
      </c>
      <c r="F37" s="502" t="n">
        <f aca="false">R8</f>
        <v>4</v>
      </c>
      <c r="G37" s="494" t="n">
        <f aca="false">S8</f>
        <v>4</v>
      </c>
      <c r="H37" s="494" t="n">
        <f aca="false">T8</f>
        <v>5</v>
      </c>
      <c r="I37" s="494" t="n">
        <f aca="false">U8</f>
        <v>7</v>
      </c>
      <c r="J37" s="494" t="n">
        <f aca="false">V8</f>
        <v>0</v>
      </c>
      <c r="K37" s="504" t="s">
        <v>659</v>
      </c>
      <c r="L37" s="494" t="n">
        <f aca="false">X8</f>
        <v>0</v>
      </c>
      <c r="M37" s="494" t="n">
        <f aca="false">Y8</f>
        <v>0</v>
      </c>
      <c r="N37" s="495" t="n">
        <f aca="false">Z8</f>
        <v>0</v>
      </c>
    </row>
    <row r="44" customFormat="false" ht="11.25" hidden="false" customHeight="false" outlineLevel="0" collapsed="false">
      <c r="A44" s="487" t="s">
        <v>703</v>
      </c>
    </row>
    <row r="45" s="488" customFormat="true" ht="15.75" hidden="false" customHeight="false" outlineLevel="0" collapsed="false"/>
    <row r="46" s="498" customFormat="true" ht="13.5" hidden="false" customHeight="false" outlineLevel="0" collapsed="false">
      <c r="A46" s="541" t="s">
        <v>704</v>
      </c>
      <c r="B46" s="541"/>
      <c r="C46" s="541"/>
      <c r="D46" s="541"/>
      <c r="E46" s="541"/>
      <c r="F46" s="541"/>
      <c r="G46" s="541"/>
      <c r="H46" s="541"/>
      <c r="I46" s="541"/>
      <c r="J46" s="541"/>
      <c r="K46" s="541"/>
      <c r="L46" s="541"/>
      <c r="M46" s="541"/>
      <c r="P46" s="542"/>
      <c r="Q46" s="543" t="s">
        <v>705</v>
      </c>
      <c r="R46" s="543"/>
      <c r="S46" s="543"/>
      <c r="T46" s="543"/>
      <c r="U46" s="543"/>
      <c r="V46" s="543"/>
      <c r="W46" s="543"/>
      <c r="X46" s="543"/>
      <c r="Y46" s="543"/>
      <c r="Z46" s="543"/>
      <c r="AA46" s="543"/>
      <c r="AB46" s="543"/>
      <c r="AC46" s="543"/>
      <c r="AD46" s="543"/>
      <c r="AE46" s="543"/>
      <c r="AF46" s="543"/>
      <c r="AG46" s="543"/>
      <c r="AH46" s="543"/>
    </row>
    <row r="47" s="488" customFormat="true" ht="15.75" hidden="false" customHeight="false" outlineLevel="0" collapsed="false">
      <c r="A47" s="544" t="s">
        <v>706</v>
      </c>
      <c r="B47" s="544"/>
      <c r="C47" s="544"/>
      <c r="D47" s="544"/>
      <c r="E47" s="544"/>
      <c r="F47" s="544"/>
      <c r="G47" s="544"/>
      <c r="H47" s="544"/>
      <c r="I47" s="544"/>
      <c r="J47" s="544"/>
      <c r="K47" s="544"/>
      <c r="L47" s="544"/>
      <c r="M47" s="544"/>
      <c r="P47" s="545" t="s">
        <v>707</v>
      </c>
      <c r="Q47" s="546"/>
      <c r="R47" s="546"/>
      <c r="S47" s="546"/>
      <c r="T47" s="546"/>
      <c r="U47" s="546"/>
      <c r="V47" s="546"/>
      <c r="W47" s="546"/>
      <c r="X47" s="546"/>
      <c r="Y47" s="546"/>
      <c r="Z47" s="546"/>
      <c r="AA47" s="546"/>
      <c r="AB47" s="546"/>
      <c r="AC47" s="546"/>
      <c r="AD47" s="546"/>
      <c r="AE47" s="546"/>
      <c r="AF47" s="546"/>
      <c r="AG47" s="546"/>
      <c r="AH47" s="547"/>
    </row>
    <row r="48" s="488" customFormat="true" ht="15.75" hidden="false" customHeight="false" outlineLevel="0" collapsed="false">
      <c r="A48" s="548"/>
      <c r="B48" s="549"/>
      <c r="C48" s="549"/>
      <c r="D48" s="549"/>
      <c r="E48" s="549"/>
      <c r="F48" s="549"/>
      <c r="G48" s="549"/>
      <c r="H48" s="549"/>
      <c r="I48" s="549"/>
      <c r="J48" s="549"/>
      <c r="K48" s="549"/>
      <c r="L48" s="549"/>
      <c r="M48" s="550"/>
      <c r="P48" s="545"/>
      <c r="Q48" s="546"/>
      <c r="R48" s="546"/>
      <c r="S48" s="546"/>
      <c r="T48" s="546"/>
      <c r="U48" s="546"/>
      <c r="V48" s="546"/>
      <c r="W48" s="546"/>
      <c r="X48" s="546"/>
      <c r="Y48" s="546"/>
      <c r="Z48" s="546"/>
      <c r="AA48" s="546"/>
      <c r="AB48" s="546"/>
      <c r="AC48" s="546"/>
      <c r="AD48" s="546"/>
      <c r="AE48" s="546"/>
      <c r="AF48" s="546"/>
      <c r="AG48" s="546"/>
      <c r="AH48" s="547"/>
    </row>
    <row r="49" s="488" customFormat="true" ht="15.75" hidden="false" customHeight="false" outlineLevel="0" collapsed="false">
      <c r="A49" s="548"/>
      <c r="B49" s="549"/>
      <c r="C49" s="549"/>
      <c r="D49" s="549"/>
      <c r="E49" s="549"/>
      <c r="F49" s="549"/>
      <c r="G49" s="549"/>
      <c r="H49" s="549"/>
      <c r="I49" s="549"/>
      <c r="J49" s="549"/>
      <c r="K49" s="549"/>
      <c r="L49" s="549"/>
      <c r="M49" s="550"/>
      <c r="P49" s="545"/>
      <c r="Q49" s="546"/>
      <c r="R49" s="546"/>
      <c r="S49" s="546"/>
      <c r="T49" s="546"/>
      <c r="U49" s="546"/>
      <c r="V49" s="546"/>
      <c r="W49" s="546"/>
      <c r="X49" s="546"/>
      <c r="Y49" s="546"/>
      <c r="Z49" s="546"/>
      <c r="AA49" s="546"/>
      <c r="AB49" s="546"/>
      <c r="AC49" s="546"/>
      <c r="AD49" s="546"/>
      <c r="AE49" s="546"/>
      <c r="AF49" s="546"/>
      <c r="AG49" s="546"/>
      <c r="AH49" s="547"/>
    </row>
    <row r="50" s="488" customFormat="true" ht="15.75" hidden="false" customHeight="false" outlineLevel="0" collapsed="false"/>
    <row r="51" s="488" customFormat="true" ht="15.75" hidden="false" customHeight="false" outlineLevel="0" collapsed="false">
      <c r="A51" s="545" t="s">
        <v>708</v>
      </c>
      <c r="B51" s="546"/>
      <c r="C51" s="546"/>
      <c r="D51" s="546"/>
      <c r="E51" s="546"/>
      <c r="F51" s="546"/>
      <c r="G51" s="546"/>
      <c r="H51" s="546"/>
      <c r="I51" s="546"/>
      <c r="J51" s="546"/>
      <c r="K51" s="547"/>
    </row>
    <row r="52" s="488" customFormat="true" ht="15" hidden="false" customHeight="false" outlineLevel="0" collapsed="false">
      <c r="A52" s="551" t="str">
        <f aca="false">A47</f>
        <v>02.725.739/0001-96</v>
      </c>
      <c r="B52" s="552"/>
      <c r="C52" s="552"/>
      <c r="D52" s="552"/>
      <c r="E52" s="552"/>
      <c r="F52" s="552"/>
      <c r="G52" s="552"/>
      <c r="H52" s="552"/>
      <c r="I52" s="552"/>
      <c r="J52" s="552"/>
      <c r="K52" s="553"/>
    </row>
    <row r="53" customFormat="false" ht="12.75" hidden="false" customHeight="false" outlineLevel="0" collapsed="false">
      <c r="A53" s="554" t="str">
        <f aca="false">P47</f>
        <v>ELAINE BARBOSA SILVA</v>
      </c>
      <c r="B53" s="500"/>
      <c r="C53" s="500"/>
      <c r="D53" s="500"/>
      <c r="E53" s="500"/>
      <c r="F53" s="500"/>
      <c r="G53" s="500"/>
      <c r="H53" s="500"/>
      <c r="I53" s="500"/>
      <c r="J53" s="500"/>
      <c r="K53" s="555"/>
    </row>
    <row r="54" customFormat="false" ht="12.75" hidden="false" customHeight="false" outlineLevel="0" collapsed="false">
      <c r="A54" s="554" t="s">
        <v>709</v>
      </c>
      <c r="B54" s="496"/>
      <c r="C54" s="496"/>
      <c r="D54" s="496"/>
      <c r="E54" s="496"/>
      <c r="F54" s="496"/>
      <c r="G54" s="496"/>
      <c r="H54" s="496"/>
      <c r="I54" s="496"/>
      <c r="J54" s="496"/>
      <c r="K54" s="556"/>
    </row>
    <row r="55" customFormat="false" ht="15" hidden="false" customHeight="false" outlineLevel="0" collapsed="false">
      <c r="A55" s="557" t="s">
        <v>710</v>
      </c>
      <c r="B55" s="500"/>
      <c r="C55" s="500"/>
      <c r="D55" s="500"/>
      <c r="E55" s="500"/>
      <c r="F55" s="500"/>
      <c r="G55" s="500"/>
      <c r="H55" s="500"/>
      <c r="I55" s="500"/>
      <c r="J55" s="552"/>
      <c r="K55" s="553"/>
    </row>
    <row r="56" customFormat="false" ht="11.25" hidden="false" customHeight="false" outlineLevel="0" collapsed="false">
      <c r="A56" s="557" t="str">
        <f aca="false">X35</f>
        <v>Sto Antônio de Jesus</v>
      </c>
      <c r="B56" s="500"/>
      <c r="C56" s="500"/>
      <c r="D56" s="500"/>
      <c r="E56" s="500"/>
      <c r="F56" s="500"/>
      <c r="G56" s="500"/>
      <c r="H56" s="500"/>
      <c r="I56" s="500"/>
      <c r="J56" s="500"/>
      <c r="K56" s="555"/>
    </row>
    <row r="57" customFormat="false" ht="12" hidden="false" customHeight="false" outlineLevel="0" collapsed="false">
      <c r="A57" s="558" t="s">
        <v>711</v>
      </c>
      <c r="B57" s="559"/>
      <c r="C57" s="559"/>
      <c r="D57" s="559"/>
      <c r="E57" s="559"/>
      <c r="F57" s="559"/>
      <c r="G57" s="559"/>
      <c r="H57" s="559"/>
      <c r="I57" s="559"/>
      <c r="J57" s="559"/>
      <c r="K57" s="560"/>
    </row>
  </sheetData>
  <mergeCells count="4">
    <mergeCell ref="N27:O27"/>
    <mergeCell ref="A46:M46"/>
    <mergeCell ref="Q46:AH46"/>
    <mergeCell ref="A47:M47"/>
  </mergeCells>
  <conditionalFormatting sqref="F32:AS34">
    <cfRule type="cellIs" priority="2" operator="equal" aboveAverage="0" equalAverage="0" bottom="0" percent="0" rank="0" text="" dxfId="9">
      <formula>0</formula>
    </cfRule>
  </conditionalFormatting>
  <dataValidations count="6">
    <dataValidation allowBlank="true" errorStyle="stop" operator="between" showDropDown="false" showErrorMessage="true" showInputMessage="false" sqref="A2" type="list">
      <formula1>"Requerimento de Seguro-Desemprego-SD,Comunicação de Dispensa - CD"</formula1>
      <formula2>0</formula2>
    </dataValidation>
    <dataValidation allowBlank="true" errorStyle="stop" operator="between" prompt="1-CNPJ&#10;2-CEI (INSS)" promptTitle="TIPO DE INSCIÇÃO" showDropDown="true" showErrorMessage="true" showInputMessage="false" sqref="E13" type="list">
      <formula1>"1,2"</formula1>
      <formula2>0</formula2>
    </dataValidation>
    <dataValidation allowBlank="true" errorStyle="stop" operator="between" prompt="1-MASCOLINO&#10;2-FEMININO" promptTitle="SEXO                 " showDropDown="false" showErrorMessage="true" showInputMessage="true" sqref="V21" type="list">
      <formula1>"1,2"</formula1>
      <formula2>0</formula2>
    </dataValidation>
    <dataValidation allowBlank="true" errorStyle="stop" operator="between" prompt="1 - Analfabeto&#10;2 - Até a 4º série incompleta do 1.grau&#10;3 - 4º série completo do 1.grau&#10;4 - 5º a 8º série incompleta do 1.grau&#10;5 - 1.grau completo&#10;6 - 2.grau incompleto&#10;7 - 2.grau completo&#10;8 - Superior incompleto&#10;9 - Superior completo&#10;" promptTitle="GRAU DE INSTRUÇÃO" showDropDown="false" showErrorMessage="true" showInputMessage="true" sqref="Z21" type="list">
      <formula1>"1,2,3,4,5,6,7,8,9"</formula1>
      <formula2>0</formula2>
    </dataValidation>
    <dataValidation allowBlank="true" errorStyle="stop" operator="between" prompt=" " promptTitle="Carteira de Trabalho e Previdênc" showDropDown="false" showErrorMessage="true" showInputMessage="true" sqref="M15" type="none">
      <formula1>0</formula1>
      <formula2>0</formula2>
    </dataValidation>
    <dataValidation allowBlank="true" errorStyle="stop" operator="between" prompt="1 - Sim&#10;2 - Não" showDropDown="true" showErrorMessage="true" showInputMessage="false" sqref="AC28 AN28" type="list">
      <formula1>"1,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4375" defaultRowHeight="21" zeroHeight="false" outlineLevelRow="0" outlineLevelCol="0"/>
  <cols>
    <col collapsed="false" customWidth="false" hidden="false" outlineLevel="0" max="34" min="1" style="561" width="2.44"/>
    <col collapsed="false" customWidth="true" hidden="false" outlineLevel="0" max="35" min="35" style="561" width="2.66"/>
    <col collapsed="false" customWidth="false" hidden="false" outlineLevel="0" max="36" min="36" style="561" width="2.44"/>
    <col collapsed="false" customWidth="true" hidden="false" outlineLevel="0" max="37" min="37" style="561" width="2.21"/>
    <col collapsed="false" customWidth="false" hidden="false" outlineLevel="0" max="39" min="38" style="561" width="2.44"/>
    <col collapsed="false" customWidth="true" hidden="false" outlineLevel="0" max="40" min="40" style="561" width="2.21"/>
    <col collapsed="false" customWidth="false" hidden="false" outlineLevel="0" max="257" min="41" style="561" width="2.44"/>
  </cols>
  <sheetData>
    <row r="1" customFormat="false" ht="18" hidden="false" customHeight="true" outlineLevel="0" collapsed="false">
      <c r="AM1" s="562"/>
    </row>
    <row r="2" customFormat="false" ht="12.75" hidden="false" customHeight="true" outlineLevel="0" collapsed="false">
      <c r="A2" s="563"/>
      <c r="AL2" s="564"/>
      <c r="AM2" s="562"/>
    </row>
    <row r="3" customFormat="false" ht="12.75" hidden="false" customHeight="true" outlineLevel="0" collapsed="false">
      <c r="AL3" s="562"/>
      <c r="AM3" s="562"/>
    </row>
    <row r="4" s="566" customFormat="true" ht="21" hidden="false" customHeight="true" outlineLevel="0" collapsed="false">
      <c r="A4" s="565" t="str">
        <f aca="false">[1]Preencher!A4</f>
        <v>M</v>
      </c>
      <c r="B4" s="565" t="str">
        <f aca="false">[1]Preencher!B4</f>
        <v>A</v>
      </c>
      <c r="C4" s="565" t="str">
        <f aca="false">[1]Preencher!C4</f>
        <v>R</v>
      </c>
      <c r="D4" s="565" t="str">
        <f aca="false">[1]Preencher!D4</f>
        <v>I</v>
      </c>
      <c r="E4" s="565" t="str">
        <f aca="false">[1]Preencher!E4</f>
        <v>A</v>
      </c>
      <c r="F4" s="565" t="n">
        <f aca="false">[1]Preencher!F4</f>
        <v>0</v>
      </c>
      <c r="G4" s="565" t="str">
        <f aca="false">[1]Preencher!G4</f>
        <v>D</v>
      </c>
      <c r="H4" s="565" t="str">
        <f aca="false">[1]Preencher!H4</f>
        <v>A</v>
      </c>
      <c r="I4" s="565" t="str">
        <f aca="false">[1]Preencher!I4</f>
        <v>S</v>
      </c>
      <c r="J4" s="565" t="n">
        <f aca="false">[1]Preencher!J4</f>
        <v>0</v>
      </c>
      <c r="K4" s="565" t="str">
        <f aca="false">[1]Preencher!K4</f>
        <v>G</v>
      </c>
      <c r="L4" s="565" t="str">
        <f aca="false">[1]Preencher!L4</f>
        <v>R</v>
      </c>
      <c r="M4" s="565" t="str">
        <f aca="false">[1]Preencher!M4</f>
        <v>A</v>
      </c>
      <c r="N4" s="565" t="str">
        <f aca="false">[1]Preencher!N4</f>
        <v>Ç</v>
      </c>
      <c r="O4" s="565" t="str">
        <f aca="false">[1]Preencher!O4</f>
        <v>A</v>
      </c>
      <c r="P4" s="565" t="str">
        <f aca="false">[1]Preencher!P4</f>
        <v>S</v>
      </c>
      <c r="Q4" s="565" t="n">
        <f aca="false">[1]Preencher!Q4</f>
        <v>0</v>
      </c>
      <c r="R4" s="565" t="str">
        <f aca="false">[1]Preencher!R4</f>
        <v>D</v>
      </c>
      <c r="S4" s="565" t="str">
        <f aca="false">[1]Preencher!S4</f>
        <v>O</v>
      </c>
      <c r="T4" s="565" t="str">
        <f aca="false">[1]Preencher!T4</f>
        <v>S</v>
      </c>
      <c r="U4" s="565" t="n">
        <f aca="false">[1]Preencher!U4</f>
        <v>0</v>
      </c>
      <c r="V4" s="565" t="str">
        <f aca="false">[1]Preencher!V4</f>
        <v>S</v>
      </c>
      <c r="W4" s="565" t="str">
        <f aca="false">[1]Preencher!W4</f>
        <v>A</v>
      </c>
      <c r="X4" s="565" t="str">
        <f aca="false">[1]Preencher!X4</f>
        <v>N</v>
      </c>
      <c r="Y4" s="565" t="str">
        <f aca="false">[1]Preencher!Y4</f>
        <v>T</v>
      </c>
      <c r="Z4" s="565" t="str">
        <f aca="false">[1]Preencher!Z4</f>
        <v>O</v>
      </c>
      <c r="AA4" s="565" t="str">
        <f aca="false">[1]Preencher!AA4</f>
        <v>S</v>
      </c>
      <c r="AB4" s="565" t="n">
        <f aca="false">[1]Preencher!AB4</f>
        <v>0</v>
      </c>
      <c r="AC4" s="565" t="n">
        <f aca="false">[1]Preencher!AC4</f>
        <v>0</v>
      </c>
      <c r="AD4" s="565" t="n">
        <f aca="false">[1]Preencher!AD4</f>
        <v>0</v>
      </c>
      <c r="AE4" s="565" t="n">
        <f aca="false">[1]Preencher!AE4</f>
        <v>0</v>
      </c>
      <c r="AF4" s="565" t="n">
        <f aca="false">[1]Preencher!AF4</f>
        <v>0</v>
      </c>
      <c r="AG4" s="565" t="n">
        <f aca="false">[1]Preencher!AG4</f>
        <v>0</v>
      </c>
      <c r="AH4" s="565" t="n">
        <f aca="false">[1]Preencher!AH4</f>
        <v>0</v>
      </c>
      <c r="AI4" s="565" t="n">
        <f aca="false">[1]Preencher!AI4</f>
        <v>0</v>
      </c>
      <c r="AJ4" s="565" t="n">
        <f aca="false">[1]Preencher!AJ4</f>
        <v>0</v>
      </c>
      <c r="AK4" s="565" t="n">
        <f aca="false">[1]Preencher!AK4</f>
        <v>0</v>
      </c>
      <c r="AL4" s="565" t="n">
        <f aca="false">[1]Preencher!AL4</f>
        <v>0</v>
      </c>
      <c r="AM4" s="565" t="n">
        <f aca="false">[1]Preencher!AM4</f>
        <v>0</v>
      </c>
      <c r="AN4" s="565"/>
      <c r="AO4" s="565"/>
      <c r="AP4" s="565"/>
      <c r="AQ4" s="565"/>
      <c r="AR4" s="565"/>
      <c r="AS4" s="565"/>
      <c r="AT4" s="565"/>
      <c r="AU4" s="565"/>
      <c r="AV4" s="565"/>
      <c r="AW4" s="565"/>
      <c r="AX4" s="565"/>
      <c r="AY4" s="565"/>
      <c r="AZ4" s="565"/>
      <c r="BA4" s="565"/>
      <c r="BB4" s="565"/>
      <c r="BC4" s="565"/>
      <c r="BD4" s="565"/>
      <c r="BE4" s="565"/>
      <c r="BF4" s="565"/>
      <c r="BG4" s="565"/>
      <c r="BH4" s="565"/>
      <c r="BI4" s="565"/>
      <c r="BJ4" s="565"/>
      <c r="BK4" s="565"/>
      <c r="BL4" s="565"/>
      <c r="BM4" s="565"/>
      <c r="BN4" s="565"/>
      <c r="BO4" s="565"/>
      <c r="BP4" s="565"/>
      <c r="BQ4" s="565"/>
      <c r="BR4" s="565"/>
      <c r="BS4" s="565"/>
      <c r="BT4" s="565"/>
      <c r="BU4" s="565"/>
      <c r="BV4" s="565"/>
      <c r="BW4" s="565"/>
      <c r="BX4" s="565"/>
      <c r="BY4" s="565"/>
      <c r="BZ4" s="565"/>
      <c r="CA4" s="565"/>
      <c r="CB4" s="565"/>
      <c r="CC4" s="565"/>
      <c r="CD4" s="565"/>
      <c r="CE4" s="565"/>
      <c r="CF4" s="565"/>
      <c r="CG4" s="565"/>
      <c r="CH4" s="565"/>
      <c r="CI4" s="565"/>
      <c r="CJ4" s="565"/>
      <c r="CK4" s="565"/>
      <c r="CL4" s="565"/>
      <c r="CM4" s="565"/>
      <c r="CN4" s="565"/>
      <c r="CO4" s="565"/>
      <c r="CP4" s="565"/>
      <c r="CQ4" s="565"/>
      <c r="CR4" s="565"/>
      <c r="CS4" s="565"/>
      <c r="CT4" s="565"/>
      <c r="CU4" s="565"/>
      <c r="CV4" s="565"/>
      <c r="CW4" s="565"/>
      <c r="CX4" s="565"/>
      <c r="CY4" s="565"/>
      <c r="CZ4" s="565"/>
      <c r="DA4" s="565"/>
      <c r="DB4" s="565"/>
      <c r="DC4" s="565"/>
      <c r="DD4" s="565"/>
      <c r="DE4" s="565"/>
      <c r="DF4" s="565"/>
      <c r="DG4" s="565"/>
      <c r="DH4" s="565"/>
      <c r="DI4" s="565"/>
      <c r="DJ4" s="565"/>
      <c r="DK4" s="565"/>
      <c r="DL4" s="565"/>
      <c r="DM4" s="565"/>
      <c r="DN4" s="565"/>
      <c r="DO4" s="565"/>
      <c r="DP4" s="565"/>
      <c r="DQ4" s="565"/>
      <c r="DR4" s="565"/>
      <c r="DS4" s="565"/>
      <c r="DT4" s="565"/>
      <c r="DU4" s="565"/>
      <c r="DV4" s="565"/>
      <c r="DW4" s="565"/>
      <c r="DX4" s="565"/>
      <c r="DY4" s="565"/>
      <c r="DZ4" s="565"/>
      <c r="EA4" s="565"/>
      <c r="EB4" s="565"/>
      <c r="EC4" s="565"/>
      <c r="ED4" s="565"/>
      <c r="EE4" s="565"/>
      <c r="EF4" s="565"/>
      <c r="EG4" s="565"/>
      <c r="EH4" s="565"/>
      <c r="EI4" s="565"/>
      <c r="EJ4" s="565"/>
      <c r="EK4" s="565"/>
      <c r="EL4" s="565"/>
      <c r="EM4" s="565"/>
      <c r="EN4" s="565"/>
      <c r="EO4" s="565"/>
      <c r="EP4" s="565"/>
      <c r="EQ4" s="565"/>
      <c r="ER4" s="565"/>
      <c r="ES4" s="565"/>
      <c r="ET4" s="565"/>
      <c r="EU4" s="565"/>
      <c r="EV4" s="565"/>
      <c r="EW4" s="565"/>
      <c r="EX4" s="565"/>
      <c r="EY4" s="565"/>
      <c r="EZ4" s="565"/>
      <c r="FA4" s="565"/>
      <c r="FB4" s="565"/>
      <c r="FC4" s="565"/>
      <c r="FD4" s="565"/>
      <c r="FE4" s="565"/>
      <c r="FF4" s="565"/>
      <c r="FG4" s="565"/>
      <c r="FH4" s="565"/>
      <c r="FI4" s="565"/>
      <c r="FJ4" s="565"/>
      <c r="FK4" s="565"/>
      <c r="FL4" s="565"/>
      <c r="FM4" s="565"/>
      <c r="FN4" s="565"/>
      <c r="FO4" s="565"/>
      <c r="FP4" s="565"/>
      <c r="FQ4" s="565"/>
      <c r="FR4" s="565"/>
      <c r="FS4" s="565"/>
      <c r="FT4" s="565"/>
      <c r="FU4" s="565"/>
      <c r="FV4" s="565"/>
      <c r="FW4" s="565"/>
      <c r="FX4" s="565"/>
      <c r="FY4" s="565"/>
      <c r="FZ4" s="565"/>
      <c r="GA4" s="565"/>
      <c r="GB4" s="565"/>
      <c r="GC4" s="565"/>
      <c r="GD4" s="565"/>
      <c r="GE4" s="565"/>
      <c r="GF4" s="565"/>
      <c r="GG4" s="565"/>
      <c r="GH4" s="565"/>
      <c r="GI4" s="565"/>
      <c r="GJ4" s="565"/>
      <c r="GK4" s="565"/>
      <c r="GL4" s="565"/>
      <c r="GM4" s="565"/>
      <c r="GN4" s="565"/>
      <c r="GO4" s="565"/>
      <c r="GP4" s="565"/>
      <c r="GQ4" s="565"/>
      <c r="GR4" s="565"/>
      <c r="GS4" s="565"/>
      <c r="GT4" s="565"/>
      <c r="GU4" s="565"/>
      <c r="GV4" s="565"/>
      <c r="GW4" s="565"/>
      <c r="GX4" s="565"/>
      <c r="GY4" s="565"/>
      <c r="GZ4" s="565"/>
      <c r="HA4" s="565"/>
      <c r="HB4" s="565"/>
      <c r="HC4" s="565"/>
      <c r="HD4" s="565"/>
      <c r="HE4" s="565"/>
      <c r="HF4" s="565"/>
      <c r="HG4" s="565"/>
      <c r="HH4" s="565"/>
      <c r="HI4" s="565"/>
      <c r="HJ4" s="565"/>
      <c r="HK4" s="565"/>
      <c r="HL4" s="565"/>
      <c r="HM4" s="565"/>
      <c r="HN4" s="565"/>
      <c r="HO4" s="565"/>
      <c r="HP4" s="565"/>
      <c r="HQ4" s="565"/>
      <c r="HR4" s="565"/>
      <c r="HS4" s="565"/>
      <c r="HT4" s="565"/>
      <c r="HU4" s="565"/>
      <c r="HV4" s="565"/>
      <c r="HW4" s="565"/>
      <c r="HX4" s="565"/>
      <c r="HY4" s="565"/>
      <c r="HZ4" s="565"/>
      <c r="IA4" s="565"/>
      <c r="IB4" s="565"/>
      <c r="IC4" s="565"/>
      <c r="ID4" s="565"/>
      <c r="IE4" s="565"/>
      <c r="IF4" s="565"/>
      <c r="IG4" s="565"/>
      <c r="IH4" s="565"/>
      <c r="II4" s="565"/>
      <c r="IJ4" s="565"/>
      <c r="IK4" s="565"/>
      <c r="IL4" s="565"/>
      <c r="IM4" s="565"/>
      <c r="IN4" s="565"/>
      <c r="IO4" s="565"/>
      <c r="IP4" s="565"/>
      <c r="IQ4" s="565"/>
      <c r="IR4" s="565"/>
      <c r="IS4" s="565"/>
      <c r="IT4" s="565"/>
      <c r="IU4" s="565"/>
      <c r="IV4" s="565"/>
    </row>
    <row r="5" customFormat="false" ht="21.75" hidden="false" customHeight="true" outlineLevel="0" collapsed="false"/>
    <row r="6" customFormat="false" ht="21" hidden="false" customHeight="true" outlineLevel="0" collapsed="false">
      <c r="A6" s="567" t="str">
        <f aca="false">[1]Preencher!A6</f>
        <v>L</v>
      </c>
      <c r="B6" s="567" t="str">
        <f aca="false">[1]Preencher!B6</f>
        <v>O</v>
      </c>
      <c r="C6" s="567" t="str">
        <f aca="false">[1]Preencher!C6</f>
        <v>T</v>
      </c>
      <c r="D6" s="567" t="str">
        <f aca="false">[1]Preencher!D6</f>
        <v>.</v>
      </c>
      <c r="E6" s="567" t="n">
        <f aca="false">[1]Preencher!E6</f>
        <v>0</v>
      </c>
      <c r="F6" s="567" t="str">
        <f aca="false">[1]Preencher!F6</f>
        <v>S</v>
      </c>
      <c r="G6" s="567" t="str">
        <f aca="false">[1]Preencher!G6</f>
        <v>A</v>
      </c>
      <c r="H6" s="567" t="str">
        <f aca="false">[1]Preencher!H6</f>
        <v>L</v>
      </c>
      <c r="I6" s="567" t="str">
        <f aca="false">[1]Preencher!I6</f>
        <v>O</v>
      </c>
      <c r="J6" s="567" t="str">
        <f aca="false">[1]Preencher!J6</f>
        <v>M</v>
      </c>
      <c r="K6" s="567" t="str">
        <f aca="false">[1]Preencher!K6</f>
        <v>Ã</v>
      </c>
      <c r="L6" s="567" t="str">
        <f aca="false">[1]Preencher!L6</f>
        <v>O</v>
      </c>
      <c r="M6" s="567" t="n">
        <f aca="false">[1]Preencher!M6</f>
        <v>0</v>
      </c>
      <c r="N6" s="567" t="str">
        <f aca="false">[1]Preencher!N6</f>
        <v>R</v>
      </c>
      <c r="O6" s="567" t="str">
        <f aca="false">[1]Preencher!O6</f>
        <v>U</v>
      </c>
      <c r="P6" s="567" t="str">
        <f aca="false">[1]Preencher!P6</f>
        <v>A</v>
      </c>
      <c r="Q6" s="567" t="n">
        <f aca="false">[1]Preencher!Q6</f>
        <v>0</v>
      </c>
      <c r="R6" s="567" t="str">
        <f aca="false">[1]Preencher!R6</f>
        <v>H</v>
      </c>
      <c r="S6" s="567" t="n">
        <f aca="false">[1]Preencher!S6</f>
        <v>0</v>
      </c>
      <c r="T6" s="567" t="str">
        <f aca="false">[1]Preencher!T6</f>
        <v>N</v>
      </c>
      <c r="U6" s="567" t="str">
        <f aca="false">[1]Preencher!U6</f>
        <v>º</v>
      </c>
      <c r="V6" s="567" t="n">
        <f aca="false">[1]Preencher!V6</f>
        <v>0</v>
      </c>
      <c r="W6" s="567" t="n">
        <f aca="false">[1]Preencher!W6</f>
        <v>7</v>
      </c>
      <c r="X6" s="567" t="n">
        <f aca="false">[1]Preencher!X6</f>
        <v>3</v>
      </c>
      <c r="Y6" s="567" t="n">
        <f aca="false">[1]Preencher!Y6</f>
        <v>0</v>
      </c>
      <c r="Z6" s="567" t="str">
        <f aca="false">[1]Preencher!Z6</f>
        <v>U</v>
      </c>
      <c r="AA6" s="567" t="str">
        <f aca="false">[1]Preencher!AA6</f>
        <v>R</v>
      </c>
      <c r="AB6" s="567" t="str">
        <f aca="false">[1]Preencher!AB6</f>
        <v>B</v>
      </c>
      <c r="AC6" s="567" t="str">
        <f aca="false">[1]Preencher!AC6</f>
        <v>I</v>
      </c>
      <c r="AD6" s="567" t="str">
        <f aca="false">[1]Preencher!AD6</f>
        <v>S</v>
      </c>
      <c r="AE6" s="567" t="n">
        <f aca="false">[1]Preencher!AE6</f>
        <v>0</v>
      </c>
      <c r="AF6" s="567" t="n">
        <f aca="false">[1]Preencher!AF6</f>
        <v>2</v>
      </c>
      <c r="AG6" s="567" t="n">
        <f aca="false">[1]Preencher!AG6</f>
        <v>0</v>
      </c>
      <c r="AH6" s="567" t="n">
        <f aca="false">[1]Preencher!AH6</f>
        <v>0</v>
      </c>
      <c r="AI6" s="567" t="n">
        <f aca="false">[1]Preencher!AI6</f>
        <v>0</v>
      </c>
      <c r="AJ6" s="567" t="n">
        <f aca="false">[1]Preencher!AJ6</f>
        <v>0</v>
      </c>
      <c r="AK6" s="567" t="n">
        <f aca="false">[1]Preencher!AK6</f>
        <v>0</v>
      </c>
      <c r="AL6" s="567" t="n">
        <f aca="false">[1]Preencher!AL6</f>
        <v>0</v>
      </c>
      <c r="AM6" s="567" t="n">
        <f aca="false">[1]Preencher!AM6</f>
        <v>0</v>
      </c>
      <c r="AN6" s="567" t="n">
        <f aca="false">[1]Preencher!AN6</f>
        <v>0</v>
      </c>
    </row>
    <row r="8" customFormat="false" ht="22.5" hidden="false" customHeight="true" outlineLevel="0" collapsed="false">
      <c r="A8" s="567" t="n">
        <f aca="false">[1]Preencher!A8</f>
        <v>0</v>
      </c>
      <c r="B8" s="567" t="n">
        <f aca="false">[1]Preencher!B8</f>
        <v>0</v>
      </c>
      <c r="C8" s="567" t="n">
        <f aca="false">[1]Preencher!C8</f>
        <v>0</v>
      </c>
      <c r="D8" s="567" t="n">
        <f aca="false">[1]Preencher!D8</f>
        <v>0</v>
      </c>
      <c r="E8" s="567" t="n">
        <f aca="false">[1]Preencher!E8</f>
        <v>0</v>
      </c>
      <c r="F8" s="567" t="n">
        <f aca="false">[1]Preencher!F8</f>
        <v>0</v>
      </c>
      <c r="G8" s="567" t="n">
        <f aca="false">[1]Preencher!G8</f>
        <v>0</v>
      </c>
      <c r="H8" s="567" t="n">
        <f aca="false">[1]Preencher!H8</f>
        <v>0</v>
      </c>
      <c r="I8" s="567" t="n">
        <f aca="false">[1]Preencher!I8</f>
        <v>0</v>
      </c>
      <c r="J8" s="567" t="n">
        <f aca="false">[1]Preencher!J8</f>
        <v>0</v>
      </c>
      <c r="K8" s="567" t="n">
        <f aca="false">[1]Preencher!K8</f>
        <v>0</v>
      </c>
      <c r="L8" s="567" t="n">
        <f aca="false">[1]Preencher!L8</f>
        <v>0</v>
      </c>
      <c r="M8" s="567" t="n">
        <f aca="false">[1]Preencher!M8</f>
        <v>0</v>
      </c>
      <c r="N8" s="567" t="n">
        <f aca="false">[1]Preencher!N8</f>
        <v>0</v>
      </c>
      <c r="O8" s="567" t="n">
        <f aca="false">[1]Preencher!O8</f>
        <v>0</v>
      </c>
      <c r="P8" s="567" t="n">
        <f aca="false">[1]Preencher!P8</f>
        <v>0</v>
      </c>
      <c r="R8" s="561" t="n">
        <f aca="false">[1]Preencher!R8</f>
        <v>4</v>
      </c>
      <c r="S8" s="561" t="n">
        <f aca="false">[1]Preencher!S8</f>
        <v>4</v>
      </c>
      <c r="T8" s="561" t="n">
        <f aca="false">[1]Preencher!T8</f>
        <v>5</v>
      </c>
      <c r="U8" s="561" t="n">
        <f aca="false">[1]Preencher!U8</f>
        <v>7</v>
      </c>
      <c r="V8" s="561" t="n">
        <f aca="false">[1]Preencher!V8</f>
        <v>0</v>
      </c>
      <c r="X8" s="561" t="n">
        <f aca="false">[1]Preencher!X8</f>
        <v>0</v>
      </c>
      <c r="Y8" s="561" t="n">
        <f aca="false">[1]Preencher!Y8</f>
        <v>0</v>
      </c>
      <c r="Z8" s="561" t="n">
        <f aca="false">[1]Preencher!Z8</f>
        <v>0</v>
      </c>
      <c r="AB8" s="561" t="str">
        <f aca="false">[1]Preencher!AB8</f>
        <v>B</v>
      </c>
      <c r="AC8" s="561" t="str">
        <f aca="false">[1]Preencher!AC8</f>
        <v>A</v>
      </c>
      <c r="AE8" s="567" t="n">
        <f aca="false">[1]Preencher!AE8</f>
        <v>0</v>
      </c>
      <c r="AF8" s="567" t="n">
        <f aca="false">[1]Preencher!AF8</f>
        <v>0</v>
      </c>
      <c r="AG8" s="568" t="n">
        <f aca="false">[1]Preencher!AG8</f>
        <v>0</v>
      </c>
      <c r="AH8" s="567" t="n">
        <f aca="false">[1]Preencher!AH8</f>
        <v>0</v>
      </c>
      <c r="AI8" s="567" t="n">
        <f aca="false">[1]Preencher!AI8</f>
        <v>0</v>
      </c>
      <c r="AJ8" s="567" t="n">
        <f aca="false">[1]Preencher!AJ8</f>
        <v>0</v>
      </c>
      <c r="AK8" s="567" t="n">
        <f aca="false">[1]Preencher!AK8</f>
        <v>0</v>
      </c>
      <c r="AL8" s="567" t="n">
        <f aca="false">[1]Preencher!AL8</f>
        <v>0</v>
      </c>
      <c r="AM8" s="567" t="n">
        <f aca="false">[1]Preencher!AM8</f>
        <v>0</v>
      </c>
      <c r="AN8" s="567" t="n">
        <f aca="false">[1]Preencher!AN8</f>
        <v>0</v>
      </c>
    </row>
    <row r="9" customFormat="false" ht="24" hidden="false" customHeight="true" outlineLevel="0" collapsed="false"/>
    <row r="10" customFormat="false" ht="21" hidden="false" customHeight="true" outlineLevel="0" collapsed="false">
      <c r="A10" s="567" t="str">
        <f aca="false">[1]Preencher!A10</f>
        <v>M</v>
      </c>
      <c r="B10" s="567" t="str">
        <f aca="false">[1]Preencher!B10</f>
        <v>A</v>
      </c>
      <c r="C10" s="567" t="str">
        <f aca="false">[1]Preencher!C10</f>
        <v>R</v>
      </c>
      <c r="D10" s="567" t="str">
        <f aca="false">[1]Preencher!D10</f>
        <v>I</v>
      </c>
      <c r="E10" s="567" t="str">
        <f aca="false">[1]Preencher!E10</f>
        <v>A</v>
      </c>
      <c r="F10" s="567" t="n">
        <f aca="false">[1]Preencher!F10</f>
        <v>0</v>
      </c>
      <c r="G10" s="567" t="str">
        <f aca="false">[1]Preencher!G10</f>
        <v>J</v>
      </c>
      <c r="H10" s="567" t="str">
        <f aca="false">[1]Preencher!H10</f>
        <v>O</v>
      </c>
      <c r="I10" s="567" t="str">
        <f aca="false">[1]Preencher!I10</f>
        <v>A</v>
      </c>
      <c r="J10" s="567" t="str">
        <f aca="false">[1]Preencher!J10</f>
        <v>N</v>
      </c>
      <c r="K10" s="567" t="str">
        <f aca="false">[1]Preencher!K10</f>
        <v>A</v>
      </c>
      <c r="L10" s="567" t="n">
        <f aca="false">[1]Preencher!L10</f>
        <v>0</v>
      </c>
      <c r="M10" s="567" t="str">
        <f aca="false">[1]Preencher!M10</f>
        <v>D</v>
      </c>
      <c r="N10" s="567" t="str">
        <f aca="false">[1]Preencher!N10</f>
        <v>O</v>
      </c>
      <c r="O10" s="567" t="str">
        <f aca="false">[1]Preencher!O10</f>
        <v>S</v>
      </c>
      <c r="P10" s="567" t="n">
        <f aca="false">[1]Preencher!P10</f>
        <v>0</v>
      </c>
      <c r="Q10" s="567" t="str">
        <f aca="false">[1]Preencher!Q10</f>
        <v>S</v>
      </c>
      <c r="R10" s="567" t="str">
        <f aca="false">[1]Preencher!R10</f>
        <v>A</v>
      </c>
      <c r="S10" s="567" t="str">
        <f aca="false">[1]Preencher!S10</f>
        <v>N</v>
      </c>
      <c r="T10" s="567" t="str">
        <f aca="false">[1]Preencher!T10</f>
        <v>T</v>
      </c>
      <c r="U10" s="567" t="str">
        <f aca="false">[1]Preencher!U10</f>
        <v>O</v>
      </c>
      <c r="V10" s="567" t="str">
        <f aca="false">[1]Preencher!V10</f>
        <v>S</v>
      </c>
      <c r="W10" s="567" t="n">
        <f aca="false">[1]Preencher!W10</f>
        <v>0</v>
      </c>
      <c r="X10" s="567" t="n">
        <f aca="false">[1]Preencher!X10</f>
        <v>0</v>
      </c>
      <c r="Y10" s="567" t="n">
        <f aca="false">[1]Preencher!Y10</f>
        <v>0</v>
      </c>
      <c r="Z10" s="567" t="n">
        <f aca="false">[1]Preencher!Z10</f>
        <v>0</v>
      </c>
      <c r="AA10" s="567" t="n">
        <f aca="false">[1]Preencher!AA10</f>
        <v>0</v>
      </c>
      <c r="AB10" s="567" t="n">
        <f aca="false">[1]Preencher!AB10</f>
        <v>0</v>
      </c>
      <c r="AC10" s="567" t="n">
        <f aca="false">[1]Preencher!AC10</f>
        <v>0</v>
      </c>
      <c r="AD10" s="567" t="n">
        <f aca="false">[1]Preencher!AD10</f>
        <v>0</v>
      </c>
      <c r="AE10" s="567" t="n">
        <f aca="false">[1]Preencher!AE10</f>
        <v>0</v>
      </c>
      <c r="AF10" s="567" t="n">
        <f aca="false">[1]Preencher!AF10</f>
        <v>0</v>
      </c>
      <c r="AG10" s="567" t="n">
        <f aca="false">[1]Preencher!AG10</f>
        <v>0</v>
      </c>
      <c r="AH10" s="567" t="n">
        <f aca="false">[1]Preencher!AH10</f>
        <v>0</v>
      </c>
      <c r="AI10" s="567" t="n">
        <f aca="false">[1]Preencher!AI10</f>
        <v>0</v>
      </c>
      <c r="AJ10" s="567" t="n">
        <f aca="false">[1]Preencher!AJ10</f>
        <v>0</v>
      </c>
      <c r="AK10" s="567" t="n">
        <f aca="false">[1]Preencher!AK10</f>
        <v>0</v>
      </c>
      <c r="AL10" s="567" t="n">
        <f aca="false">[1]Preencher!AL10</f>
        <v>0</v>
      </c>
      <c r="AM10" s="567" t="n">
        <f aca="false">[1]Preencher!AM10</f>
        <v>0</v>
      </c>
    </row>
    <row r="11" customFormat="false" ht="12" hidden="false" customHeight="true" outlineLevel="0" collapsed="false"/>
    <row r="12" customFormat="false" ht="12" hidden="false" customHeight="true" outlineLevel="0" collapsed="false"/>
    <row r="13" customFormat="false" ht="21" hidden="false" customHeight="true" outlineLevel="0" collapsed="false">
      <c r="E13" s="565" t="n">
        <f aca="false">[1]Preencher!E13</f>
        <v>1</v>
      </c>
      <c r="H13" s="561" t="n">
        <f aca="false">[1]Preencher!L13</f>
        <v>0</v>
      </c>
      <c r="I13" s="561" t="n">
        <f aca="false">[1]Preencher!M13</f>
        <v>2</v>
      </c>
      <c r="J13" s="561" t="n">
        <f aca="false">[1]Preencher!N13</f>
        <v>7</v>
      </c>
      <c r="K13" s="561" t="n">
        <f aca="false">[1]Preencher!O13</f>
        <v>2</v>
      </c>
      <c r="L13" s="561" t="n">
        <f aca="false">[1]Preencher!P13</f>
        <v>5</v>
      </c>
      <c r="M13" s="561" t="n">
        <f aca="false">[1]Preencher!Q13</f>
        <v>7</v>
      </c>
      <c r="N13" s="561" t="n">
        <f aca="false">[1]Preencher!R13</f>
        <v>3</v>
      </c>
      <c r="O13" s="561" t="n">
        <f aca="false">[1]Preencher!S13</f>
        <v>9</v>
      </c>
      <c r="P13" s="561" t="n">
        <f aca="false">[1]Preencher!T13</f>
        <v>0</v>
      </c>
      <c r="Q13" s="561" t="n">
        <f aca="false">[1]Preencher!U13</f>
        <v>0</v>
      </c>
      <c r="R13" s="561" t="n">
        <f aca="false">[1]Preencher!V13</f>
        <v>0</v>
      </c>
      <c r="S13" s="561" t="n">
        <f aca="false">[1]Preencher!W13</f>
        <v>1</v>
      </c>
      <c r="T13" s="561" t="n">
        <f aca="false">[1]Preencher!X13</f>
        <v>9</v>
      </c>
      <c r="U13" s="561" t="n">
        <f aca="false">[1]Preencher!Y13</f>
        <v>6</v>
      </c>
      <c r="W13" s="561" t="n">
        <f aca="false">[1]Preencher!AA13</f>
        <v>0</v>
      </c>
      <c r="X13" s="561" t="n">
        <f aca="false">[1]Preencher!AB13</f>
        <v>0</v>
      </c>
      <c r="Y13" s="561" t="n">
        <f aca="false">[1]Preencher!AC13</f>
        <v>0</v>
      </c>
      <c r="Z13" s="561" t="n">
        <f aca="false">[1]Preencher!AD13</f>
        <v>0</v>
      </c>
      <c r="AA13" s="561" t="n">
        <f aca="false">[1]Preencher!AE13</f>
        <v>0</v>
      </c>
    </row>
    <row r="14" customFormat="false" ht="23.25" hidden="false" customHeight="true" outlineLevel="0" collapsed="false"/>
    <row r="15" customFormat="false" ht="21" hidden="false" customHeight="true" outlineLevel="0" collapsed="false">
      <c r="A15" s="561" t="n">
        <f aca="false">[1]Preencher!A15</f>
        <v>1</v>
      </c>
      <c r="B15" s="561" t="n">
        <f aca="false">[1]Preencher!B15</f>
        <v>2</v>
      </c>
      <c r="C15" s="561" t="n">
        <f aca="false">[1]Preencher!C15</f>
        <v>6</v>
      </c>
      <c r="D15" s="561" t="n">
        <f aca="false">[1]Preencher!D15</f>
        <v>4</v>
      </c>
      <c r="E15" s="561" t="n">
        <f aca="false">[1]Preencher!E15</f>
        <v>1</v>
      </c>
      <c r="F15" s="561" t="n">
        <f aca="false">[1]Preencher!F15</f>
        <v>1</v>
      </c>
      <c r="G15" s="561" t="n">
        <f aca="false">[1]Preencher!G15</f>
        <v>8</v>
      </c>
      <c r="H15" s="561" t="n">
        <f aca="false">[1]Preencher!H15</f>
        <v>2</v>
      </c>
      <c r="I15" s="561" t="n">
        <f aca="false">[1]Preencher!I15</f>
        <v>0</v>
      </c>
      <c r="J15" s="561" t="n">
        <f aca="false">[1]Preencher!J15</f>
        <v>7</v>
      </c>
      <c r="K15" s="561" t="n">
        <f aca="false">[1]Preencher!K15</f>
        <v>8</v>
      </c>
      <c r="M15" s="561" t="n">
        <f aca="false">[1]Preencher!M15</f>
        <v>0</v>
      </c>
      <c r="N15" s="561" t="n">
        <f aca="false">[1]Preencher!N15</f>
        <v>8</v>
      </c>
      <c r="O15" s="561" t="n">
        <f aca="false">[1]Preencher!O15</f>
        <v>6</v>
      </c>
      <c r="P15" s="561" t="n">
        <f aca="false">[1]Preencher!P15</f>
        <v>5</v>
      </c>
      <c r="Q15" s="561" t="n">
        <f aca="false">[1]Preencher!Q15</f>
        <v>1</v>
      </c>
      <c r="R15" s="561" t="str">
        <f aca="false">[1]Preencher!R15</f>
        <v>-</v>
      </c>
      <c r="S15" s="561" t="str">
        <f aca="false">[1]Preencher!S15</f>
        <v>-</v>
      </c>
      <c r="T15" s="561" t="n">
        <f aca="false">[1]Preencher!T15</f>
        <v>0</v>
      </c>
      <c r="U15" s="561" t="n">
        <f aca="false">[1]Preencher!U15</f>
        <v>6</v>
      </c>
      <c r="V15" s="561" t="n">
        <f aca="false">[1]Preencher!V15</f>
        <v>7</v>
      </c>
      <c r="W15" s="561" t="str">
        <f aca="false">[1]Preencher!W15</f>
        <v>B</v>
      </c>
      <c r="X15" s="561" t="str">
        <f aca="false">[1]Preencher!X15</f>
        <v>A</v>
      </c>
    </row>
    <row r="17" customFormat="false" ht="21" hidden="false" customHeight="true" outlineLevel="0" collapsed="false">
      <c r="A17" s="561" t="n">
        <f aca="false">[1]Preencher!A17</f>
        <v>0</v>
      </c>
      <c r="B17" s="561" t="n">
        <f aca="false">[1]Preencher!B17</f>
        <v>0</v>
      </c>
      <c r="C17" s="561" t="n">
        <f aca="false">[1]Preencher!C17</f>
        <v>0</v>
      </c>
      <c r="D17" s="561" t="n">
        <f aca="false">[1]Preencher!D17</f>
        <v>0</v>
      </c>
      <c r="E17" s="561" t="n">
        <f aca="false">[1]Preencher!E17</f>
        <v>0</v>
      </c>
      <c r="G17" s="561" t="str">
        <f aca="false">[1]Preencher!G17</f>
        <v>ARREMATADEIRA</v>
      </c>
    </row>
    <row r="19" customFormat="false" ht="18" hidden="false" customHeight="true" outlineLevel="0" collapsed="false"/>
    <row r="20" customFormat="false" ht="18" hidden="false" customHeight="true" outlineLevel="0" collapsed="false"/>
    <row r="21" customFormat="false" ht="21" hidden="false" customHeight="true" outlineLevel="0" collapsed="false">
      <c r="A21" s="561" t="n">
        <f aca="false">[1]Preencher!A21</f>
        <v>0</v>
      </c>
      <c r="B21" s="561" t="n">
        <f aca="false">[1]Preencher!B21</f>
        <v>1</v>
      </c>
      <c r="C21" s="561" t="n">
        <f aca="false">[1]Preencher!C21</f>
        <v>0</v>
      </c>
      <c r="D21" s="561" t="n">
        <f aca="false">[1]Preencher!D21</f>
        <v>7</v>
      </c>
      <c r="E21" s="561" t="n">
        <f aca="false">[1]Preencher!E21</f>
        <v>0</v>
      </c>
      <c r="F21" s="561" t="n">
        <f aca="false">[1]Preencher!F21</f>
        <v>0</v>
      </c>
      <c r="I21" s="561" t="n">
        <f aca="false">[1]Preencher!I21</f>
        <v>0</v>
      </c>
      <c r="J21" s="561" t="n">
        <f aca="false">[1]Preencher!J21</f>
        <v>2</v>
      </c>
      <c r="K21" s="561" t="n">
        <f aca="false">[1]Preencher!K21</f>
        <v>0</v>
      </c>
      <c r="L21" s="561" t="n">
        <f aca="false">[1]Preencher!L21</f>
        <v>9</v>
      </c>
      <c r="M21" s="561" t="n">
        <f aca="false">[1]Preencher!M21</f>
        <v>0</v>
      </c>
      <c r="N21" s="561" t="n">
        <f aca="false">[1]Preencher!N21</f>
        <v>2</v>
      </c>
      <c r="U21" s="561" t="n">
        <f aca="false">[1]Preencher!V21</f>
        <v>2</v>
      </c>
      <c r="Z21" s="561" t="n">
        <f aca="false">[1]Preencher!Z21</f>
        <v>4</v>
      </c>
      <c r="AC21" s="561" t="n">
        <f aca="false">[1]Preencher!AC21</f>
        <v>0</v>
      </c>
      <c r="AD21" s="561" t="n">
        <f aca="false">[1]Preencher!AD21</f>
        <v>5</v>
      </c>
      <c r="AE21" s="561" t="n">
        <f aca="false">[1]Preencher!AE21</f>
        <v>0</v>
      </c>
      <c r="AF21" s="561" t="n">
        <f aca="false">[1]Preencher!AF21</f>
        <v>3</v>
      </c>
      <c r="AG21" s="561" t="n">
        <f aca="false">[1]Preencher!AG21</f>
        <v>6</v>
      </c>
      <c r="AH21" s="561" t="n">
        <f aca="false">[1]Preencher!AH21</f>
        <v>8</v>
      </c>
      <c r="AK21" s="561" t="n">
        <f aca="false">[1]Preencher!AK21</f>
        <v>4</v>
      </c>
      <c r="AL21" s="561" t="n">
        <f aca="false">[1]Preencher!AL21</f>
        <v>4</v>
      </c>
    </row>
    <row r="22" customFormat="false" ht="24.75" hidden="false" customHeight="true" outlineLevel="0" collapsed="false"/>
    <row r="23" customFormat="false" ht="21" hidden="false" customHeight="true" outlineLevel="0" collapsed="false">
      <c r="A23" s="561" t="n">
        <f aca="false">[1]Preencher!A23</f>
        <v>0</v>
      </c>
      <c r="B23" s="561" t="n">
        <f aca="false">[1]Preencher!B23</f>
        <v>6</v>
      </c>
      <c r="H23" s="569" t="n">
        <f aca="false">[1]Preencher!H23</f>
        <v>2</v>
      </c>
      <c r="I23" s="569" t="n">
        <f aca="false">[1]Preencher!I23</f>
        <v>0</v>
      </c>
      <c r="J23" s="569" t="n">
        <f aca="false">[1]Preencher!J23</f>
        <v>0</v>
      </c>
      <c r="K23" s="569" t="n">
        <f aca="false">[1]Preencher!K23</f>
        <v>0</v>
      </c>
      <c r="L23" s="569" t="n">
        <f aca="false">[1]Preencher!L23</f>
        <v>0</v>
      </c>
      <c r="N23" s="561" t="n">
        <f aca="false">[1]Preencher!N23</f>
        <v>0</v>
      </c>
      <c r="O23" s="561" t="n">
        <f aca="false">[1]Preencher!O23</f>
        <v>7</v>
      </c>
      <c r="U23" s="570" t="n">
        <f aca="false">[1]Preencher!U23</f>
        <v>2</v>
      </c>
      <c r="V23" s="570" t="n">
        <f aca="false">[1]Preencher!V23</f>
        <v>0</v>
      </c>
      <c r="W23" s="570" t="n">
        <f aca="false">[1]Preencher!W23</f>
        <v>0</v>
      </c>
      <c r="X23" s="570" t="n">
        <f aca="false">[1]Preencher!X23</f>
        <v>0</v>
      </c>
      <c r="Y23" s="570" t="n">
        <f aca="false">[1]Preencher!Y23</f>
        <v>0</v>
      </c>
      <c r="AA23" s="566" t="n">
        <f aca="false">[1]Preencher!AA23</f>
        <v>0</v>
      </c>
      <c r="AB23" s="566" t="n">
        <f aca="false">[1]Preencher!AB23</f>
        <v>8</v>
      </c>
      <c r="AH23" s="570" t="n">
        <f aca="false">[1]Preencher!AI23</f>
        <v>2</v>
      </c>
      <c r="AI23" s="570" t="n">
        <f aca="false">[1]Preencher!AJ23</f>
        <v>0</v>
      </c>
      <c r="AJ23" s="570" t="n">
        <f aca="false">[1]Preencher!AK23</f>
        <v>0</v>
      </c>
      <c r="AK23" s="570" t="n">
        <f aca="false">[1]Preencher!AL23</f>
        <v>0</v>
      </c>
      <c r="AL23" s="570" t="n">
        <f aca="false">[1]Preencher!AM23</f>
        <v>0</v>
      </c>
    </row>
    <row r="25" customFormat="false" ht="21" hidden="false" customHeight="true" outlineLevel="0" collapsed="false">
      <c r="G25" s="561" t="n">
        <f aca="false">[1]Preencher!G25</f>
        <v>6</v>
      </c>
      <c r="H25" s="561" t="n">
        <f aca="false">[1]Preencher!H25</f>
        <v>0</v>
      </c>
      <c r="I25" s="561" t="n">
        <f aca="false">[1]Preencher!I25</f>
        <v>0</v>
      </c>
      <c r="J25" s="561" t="n">
        <f aca="false">[1]Preencher!J25</f>
        <v>0</v>
      </c>
      <c r="K25" s="561" t="n">
        <f aca="false">[1]Preencher!K25</f>
        <v>0</v>
      </c>
      <c r="N25" s="561" t="n">
        <f aca="false">[1]Preencher!N25</f>
        <v>1</v>
      </c>
      <c r="O25" s="561" t="n">
        <f aca="false">[1]Preencher!O25</f>
        <v>0</v>
      </c>
      <c r="P25" s="561" t="n">
        <f aca="false">[1]Preencher!P25</f>
        <v>4</v>
      </c>
      <c r="Q25" s="561" t="n">
        <f aca="false">[1]Preencher!Q25</f>
        <v>0</v>
      </c>
      <c r="R25" s="561" t="n">
        <f aca="false">[1]Preencher!R25</f>
        <v>9</v>
      </c>
      <c r="S25" s="561" t="n">
        <f aca="false">[1]Preencher!S25</f>
        <v>5</v>
      </c>
      <c r="T25" s="561" t="n">
        <f aca="false">[1]Preencher!T25</f>
        <v>0</v>
      </c>
      <c r="V25" s="561" t="n">
        <f aca="false">[1]Preencher!V25</f>
        <v>9</v>
      </c>
      <c r="W25" s="561" t="str">
        <f aca="false">[1]Preencher!W25</f>
        <v>CAIXA ECONÔMICA FEDERAL</v>
      </c>
    </row>
    <row r="26" customFormat="false" ht="24.75" hidden="false" customHeight="true" outlineLevel="0" collapsed="false"/>
    <row r="27" customFormat="false" ht="21" hidden="false" customHeight="true" outlineLevel="0" collapsed="false">
      <c r="N27" s="566" t="n">
        <f aca="false">[1]Preencher!N28</f>
        <v>2</v>
      </c>
      <c r="O27" s="566" t="n">
        <f aca="false">[1]Preencher!O28</f>
        <v>6</v>
      </c>
      <c r="AA27" s="570" t="n">
        <f aca="false">[1]Preencher!AC28</f>
        <v>1</v>
      </c>
      <c r="AN27" s="571" t="n">
        <f aca="false">[1]Preencher!AN28</f>
        <v>2</v>
      </c>
    </row>
    <row r="39" customFormat="false" ht="16.5" hidden="false" customHeight="true" outlineLevel="0" collapsed="false"/>
    <row r="40" customFormat="false" ht="16.5" hidden="false" customHeight="true" outlineLevel="0" collapsed="false"/>
    <row r="41" customFormat="false" ht="25.5" hidden="false" customHeight="true" outlineLevel="0" collapsed="false"/>
    <row r="42" customFormat="false" ht="21" hidden="false" customHeight="true" outlineLevel="0" collapsed="false">
      <c r="A42" s="561" t="str">
        <f aca="false">IF([1]Preencher!$A$2="Comunicação de Dispensa - CD",A15,"")</f>
        <v/>
      </c>
      <c r="B42" s="561" t="str">
        <f aca="false">IF([1]Preencher!$A$2="Comunicação de Dispensa - CD",B15,"")</f>
        <v/>
      </c>
      <c r="C42" s="561" t="str">
        <f aca="false">IF([1]Preencher!$A$2="Comunicação de Dispensa - CD",C15,"")</f>
        <v/>
      </c>
      <c r="D42" s="561" t="str">
        <f aca="false">IF([1]Preencher!$A$2="Comunicação de Dispensa - CD",D15,"")</f>
        <v/>
      </c>
      <c r="E42" s="561" t="str">
        <f aca="false">IF([1]Preencher!$A$2="Comunicação de Dispensa - CD",E15,"")</f>
        <v/>
      </c>
      <c r="F42" s="561" t="str">
        <f aca="false">IF([1]Preencher!$A$2="Comunicação de Dispensa - CD",F15,"")</f>
        <v/>
      </c>
      <c r="G42" s="561" t="str">
        <f aca="false">IF([1]Preencher!$A$2="Comunicação de Dispensa - CD",G15,"")</f>
        <v/>
      </c>
      <c r="H42" s="561" t="str">
        <f aca="false">IF([1]Preencher!$A$2="Comunicação de Dispensa - CD",H15,"")</f>
        <v/>
      </c>
      <c r="I42" s="561" t="str">
        <f aca="false">IF([1]Preencher!$A$2="Comunicação de Dispensa - CD",I15,"")</f>
        <v/>
      </c>
      <c r="J42" s="561" t="str">
        <f aca="false">IF([1]Preencher!$A$2="Comunicação de Dispensa - CD",J15,"")</f>
        <v/>
      </c>
      <c r="K42" s="561" t="str">
        <f aca="false">IF([1]Preencher!$A$2="Comunicação de Dispensa - CD",K15,"")</f>
        <v/>
      </c>
    </row>
    <row r="43" customFormat="false" ht="24" hidden="false" customHeight="true" outlineLevel="0" collapsed="false"/>
    <row r="44" customFormat="false" ht="21" hidden="false" customHeight="true" outlineLevel="0" collapsed="false">
      <c r="A44" s="567" t="str">
        <f aca="false">IF([1]Preencher!$A$2="Comunicação de Dispensa - CD",A4,"")</f>
        <v/>
      </c>
      <c r="B44" s="567" t="str">
        <f aca="false">IF([1]Preencher!$A$2="Comunicação de Dispensa - CD",B4,"")</f>
        <v/>
      </c>
      <c r="C44" s="567" t="str">
        <f aca="false">IF([1]Preencher!$A$2="Comunicação de Dispensa - CD",C4,"")</f>
        <v/>
      </c>
      <c r="D44" s="567" t="str">
        <f aca="false">IF([1]Preencher!$A$2="Comunicação de Dispensa - CD",D4,"")</f>
        <v/>
      </c>
      <c r="E44" s="567" t="str">
        <f aca="false">IF([1]Preencher!$A$2="Comunicação de Dispensa - CD",E4,"")</f>
        <v/>
      </c>
      <c r="F44" s="567" t="str">
        <f aca="false">IF([1]Preencher!$A$2="Comunicação de Dispensa - CD",F4,"")</f>
        <v/>
      </c>
      <c r="G44" s="567" t="str">
        <f aca="false">IF([1]Preencher!$A$2="Comunicação de Dispensa - CD",G4,"")</f>
        <v/>
      </c>
      <c r="H44" s="567" t="str">
        <f aca="false">IF([1]Preencher!$A$2="Comunicação de Dispensa - CD",H4,"")</f>
        <v/>
      </c>
      <c r="I44" s="567" t="str">
        <f aca="false">IF([1]Preencher!$A$2="Comunicação de Dispensa - CD",I4,"")</f>
        <v/>
      </c>
      <c r="J44" s="567" t="str">
        <f aca="false">IF([1]Preencher!$A$2="Comunicação de Dispensa - CD",J4,"")</f>
        <v/>
      </c>
      <c r="K44" s="567" t="str">
        <f aca="false">IF([1]Preencher!$A$2="Comunicação de Dispensa - CD",K4,"")</f>
        <v/>
      </c>
      <c r="L44" s="567" t="str">
        <f aca="false">IF([1]Preencher!$A$2="Comunicação de Dispensa - CD",L4,"")</f>
        <v/>
      </c>
      <c r="M44" s="567" t="str">
        <f aca="false">IF([1]Preencher!$A$2="Comunicação de Dispensa - CD",M4,"")</f>
        <v/>
      </c>
      <c r="N44" s="567" t="str">
        <f aca="false">IF([1]Preencher!$A$2="Comunicação de Dispensa - CD",N4,"")</f>
        <v/>
      </c>
      <c r="O44" s="567" t="str">
        <f aca="false">IF([1]Preencher!$A$2="Comunicação de Dispensa - CD",O4,"")</f>
        <v/>
      </c>
      <c r="P44" s="567" t="str">
        <f aca="false">IF([1]Preencher!$A$2="Comunicação de Dispensa - CD",P4,"")</f>
        <v/>
      </c>
      <c r="Q44" s="567" t="str">
        <f aca="false">IF([1]Preencher!$A$2="Comunicação de Dispensa - CD",Q4,"")</f>
        <v/>
      </c>
      <c r="R44" s="567" t="str">
        <f aca="false">IF([1]Preencher!$A$2="Comunicação de Dispensa - CD",R4,"")</f>
        <v/>
      </c>
      <c r="S44" s="567" t="str">
        <f aca="false">IF([1]Preencher!$A$2="Comunicação de Dispensa - CD",S4,"")</f>
        <v/>
      </c>
      <c r="T44" s="567" t="str">
        <f aca="false">IF([1]Preencher!$A$2="Comunicação de Dispensa - CD",T4,"")</f>
        <v/>
      </c>
      <c r="U44" s="567" t="str">
        <f aca="false">IF([1]Preencher!$A$2="Comunicação de Dispensa - CD",U4,"")</f>
        <v/>
      </c>
      <c r="V44" s="567" t="str">
        <f aca="false">IF([1]Preencher!$A$2="Comunicação de Dispensa - CD",V4,"")</f>
        <v/>
      </c>
      <c r="W44" s="567" t="str">
        <f aca="false">IF([1]Preencher!$A$2="Comunicação de Dispensa - CD",W4,"")</f>
        <v/>
      </c>
      <c r="X44" s="567" t="str">
        <f aca="false">IF([1]Preencher!$A$2="Comunicação de Dispensa - CD",X4,"")</f>
        <v/>
      </c>
      <c r="Y44" s="567" t="str">
        <f aca="false">IF([1]Preencher!$A$2="Comunicação de Dispensa - CD",Y4,"")</f>
        <v/>
      </c>
      <c r="Z44" s="567" t="str">
        <f aca="false">IF([1]Preencher!$A$2="Comunicação de Dispensa - CD",Z4,"")</f>
        <v/>
      </c>
      <c r="AA44" s="567" t="str">
        <f aca="false">IF([1]Preencher!$A$2="Comunicação de Dispensa - CD",AA4,"")</f>
        <v/>
      </c>
      <c r="AB44" s="567" t="str">
        <f aca="false">IF([1]Preencher!$A$2="Comunicação de Dispensa - CD",AB4,"")</f>
        <v/>
      </c>
      <c r="AC44" s="567" t="str">
        <f aca="false">IF([1]Preencher!$A$2="Comunicação de Dispensa - CD",AC4,"")</f>
        <v/>
      </c>
      <c r="AD44" s="567" t="str">
        <f aca="false">IF([1]Preencher!$A$2="Comunicação de Dispensa - CD",AD4,"")</f>
        <v/>
      </c>
      <c r="AE44" s="567" t="str">
        <f aca="false">IF([1]Preencher!$A$2="Comunicação de Dispensa - CD",AE4,"")</f>
        <v/>
      </c>
      <c r="AF44" s="567" t="str">
        <f aca="false">IF([1]Preencher!$A$2="Comunicação de Dispensa - CD",AF4,"")</f>
        <v/>
      </c>
      <c r="AG44" s="567" t="str">
        <f aca="false">IF([1]Preencher!$A$2="Comunicação de Dispensa - CD",AG4,"")</f>
        <v/>
      </c>
      <c r="AH44" s="567" t="str">
        <f aca="false">IF([1]Preencher!$A$2="Comunicação de Dispensa - CD",AH4,"")</f>
        <v/>
      </c>
      <c r="AI44" s="567" t="str">
        <f aca="false">IF([1]Preencher!$A$2="Comunicação de Dispensa - CD",AI4,"")</f>
        <v/>
      </c>
      <c r="AJ44" s="567" t="str">
        <f aca="false">IF([1]Preencher!$A$2="Comunicação de Dispensa - CD",AJ4,"")</f>
        <v/>
      </c>
      <c r="AK44" s="567" t="str">
        <f aca="false">IF([1]Preencher!$A$2="Comunicação de Dispensa - CD",AK4,"")</f>
        <v/>
      </c>
      <c r="AL44" s="567" t="str">
        <f aca="false">IF([1]Preencher!$A$2="Comunicação de Dispensa - CD",AL4,"")</f>
        <v/>
      </c>
      <c r="AM44" s="567" t="str">
        <f aca="false">IF([1]Preencher!$A$2="Comunicação de Dispensa - CD",AM4,"")</f>
        <v/>
      </c>
    </row>
    <row r="45" customFormat="false" ht="6" hidden="false" customHeight="true" outlineLevel="0" collapsed="false"/>
    <row r="46" customFormat="false" ht="21" hidden="false" customHeight="true" outlineLevel="0" collapsed="false">
      <c r="F46" s="567" t="str">
        <f aca="false">IF([1]Preencher!$A$2="Comunicação de Dispensa - CD",[1]Preencher!P47,"")</f>
        <v/>
      </c>
    </row>
    <row r="47" customFormat="false" ht="26.25" hidden="false" customHeight="true" outlineLevel="0" collapsed="false"/>
    <row r="48" customFormat="false" ht="51.75" hidden="false" customHeight="true" outlineLevel="0" collapsed="false">
      <c r="A48" s="561" t="str">
        <f aca="false">[1]Preencher!X35</f>
        <v>Sto Antônio de Jesus</v>
      </c>
      <c r="H48" s="561" t="n">
        <f aca="false">[1]Preencher!I21</f>
        <v>0</v>
      </c>
      <c r="I48" s="561" t="n">
        <f aca="false">[1]Preencher!J21</f>
        <v>2</v>
      </c>
      <c r="K48" s="561" t="str">
        <f aca="false">IF([1]Preencher!$A$2="requerimento de Seguro-Desemprego-SD","",[1]Preencher!K21)</f>
        <v/>
      </c>
      <c r="L48" s="561" t="n">
        <f aca="false">IF([1]Preencher!$A$2="requerimento de Seguro-Desemprego-SD",[1]Preencher!K21,L21)</f>
        <v>0</v>
      </c>
      <c r="M48" s="561" t="n">
        <f aca="false">IF([1]Preencher!$A$2="requerimento de Seguro-Desemprego-SD",[1]Preencher!L21,"")</f>
        <v>9</v>
      </c>
      <c r="N48" s="561" t="str">
        <f aca="false">IF([1]Preencher!$A$2="requerimento de Seguro-Desemprego-SD","",M21)</f>
        <v/>
      </c>
      <c r="O48" s="561" t="str">
        <f aca="false">IF([1]Preencher!$A$2="requerimento de Seguro-Desemprego-SD","",N21)</f>
        <v/>
      </c>
      <c r="P48" s="561" t="n">
        <f aca="false">IF([1]Preencher!$A$2="requerimento de Seguro-Desemprego-SD",M21,"")</f>
        <v>0</v>
      </c>
      <c r="Q48" s="561" t="n">
        <f aca="false">IF([1]Preencher!$A$2="requerimento de Seguro-Desemprego-SD",N21,"")</f>
        <v>2</v>
      </c>
    </row>
  </sheetData>
  <conditionalFormatting sqref="A4:IV4 A8:P8 A44:AM44 A10:AM10 E13 A6:AN6 F46">
    <cfRule type="cellIs" priority="2" operator="equal" aboveAverage="0" equalAverage="0" bottom="0" percent="0" rank="0" text="" dxfId="10">
      <formula>0</formula>
    </cfRule>
  </conditionalFormatting>
  <conditionalFormatting sqref="AE8:AN8">
    <cfRule type="expression" priority="3" aboveAverage="0" equalAverage="0" bottom="0" percent="0" rank="0" text="" dxfId="11">
      <formula>SUM(AE8:AN8)=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4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10" activeCellId="0" sqref="B10:G10"/>
    </sheetView>
  </sheetViews>
  <sheetFormatPr defaultColWidth="2.4375" defaultRowHeight="21" zeroHeight="false" outlineLevelRow="0" outlineLevelCol="0"/>
  <cols>
    <col collapsed="false" customWidth="false" hidden="false" outlineLevel="0" max="28" min="1" style="561" width="2.44"/>
    <col collapsed="false" customWidth="true" hidden="false" outlineLevel="0" max="29" min="29" style="561" width="2.32"/>
    <col collapsed="false" customWidth="true" hidden="false" outlineLevel="0" max="35" min="30" style="561" width="2.11"/>
    <col collapsed="false" customWidth="true" hidden="false" outlineLevel="0" max="36" min="36" style="561" width="2.77"/>
    <col collapsed="false" customWidth="true" hidden="false" outlineLevel="0" max="42" min="37" style="561" width="2.11"/>
    <col collapsed="false" customWidth="false" hidden="false" outlineLevel="0" max="257" min="43" style="561" width="2.44"/>
  </cols>
  <sheetData>
    <row r="2" customFormat="false" ht="21.75" hidden="false" customHeight="true" outlineLevel="0" collapsed="false"/>
    <row r="3" customFormat="false" ht="21" hidden="false" customHeight="true" outlineLevel="0" collapsed="false">
      <c r="A3" s="567"/>
      <c r="B3" s="567"/>
      <c r="C3" s="567"/>
      <c r="D3" s="567"/>
      <c r="E3" s="567"/>
      <c r="F3" s="567"/>
      <c r="G3" s="567"/>
      <c r="H3" s="567"/>
      <c r="I3" s="567"/>
      <c r="J3" s="567"/>
      <c r="K3" s="567"/>
      <c r="L3" s="567"/>
      <c r="M3" s="567"/>
      <c r="N3" s="567"/>
      <c r="O3" s="567"/>
      <c r="P3" s="567"/>
      <c r="Q3" s="567"/>
      <c r="R3" s="567"/>
      <c r="S3" s="567"/>
      <c r="T3" s="567"/>
      <c r="U3" s="567"/>
      <c r="V3" s="567"/>
      <c r="W3" s="567"/>
      <c r="X3" s="567"/>
      <c r="Y3" s="567"/>
      <c r="Z3" s="567"/>
      <c r="AA3" s="567"/>
      <c r="AB3" s="567"/>
      <c r="AC3" s="567"/>
      <c r="AD3" s="567"/>
      <c r="AE3" s="567"/>
      <c r="AF3" s="567"/>
      <c r="AG3" s="567"/>
      <c r="AH3" s="567"/>
      <c r="AI3" s="567"/>
    </row>
    <row r="5" customFormat="false" ht="22.5" hidden="false" customHeight="true" outlineLevel="0" collapsed="false">
      <c r="A5" s="567"/>
      <c r="B5" s="567"/>
      <c r="C5" s="567"/>
      <c r="D5" s="567"/>
      <c r="E5" s="567"/>
      <c r="F5" s="567"/>
      <c r="G5" s="567"/>
      <c r="H5" s="567"/>
      <c r="I5" s="567"/>
      <c r="J5" s="567"/>
      <c r="K5" s="567"/>
      <c r="L5" s="567"/>
      <c r="AA5" s="567"/>
      <c r="AB5" s="567"/>
      <c r="AC5" s="567"/>
      <c r="AD5" s="567"/>
      <c r="AE5" s="567"/>
      <c r="AF5" s="567"/>
      <c r="AG5" s="567"/>
      <c r="AH5" s="567"/>
      <c r="AI5" s="567"/>
    </row>
    <row r="6" customFormat="false" ht="24" hidden="false" customHeight="true" outlineLevel="0" collapsed="false"/>
    <row r="7" customFormat="false" ht="21" hidden="false" customHeight="true" outlineLevel="0" collapsed="false">
      <c r="A7" s="567"/>
      <c r="B7" s="567"/>
      <c r="C7" s="567"/>
      <c r="D7" s="567"/>
      <c r="E7" s="567"/>
      <c r="F7" s="567"/>
      <c r="G7" s="567"/>
      <c r="H7" s="567"/>
      <c r="I7" s="567"/>
      <c r="J7" s="567"/>
      <c r="K7" s="567"/>
      <c r="L7" s="567"/>
      <c r="M7" s="567"/>
      <c r="N7" s="567"/>
      <c r="O7" s="567"/>
      <c r="P7" s="567"/>
      <c r="Q7" s="567"/>
      <c r="R7" s="567"/>
      <c r="S7" s="567"/>
      <c r="T7" s="567"/>
      <c r="U7" s="567"/>
      <c r="V7" s="567"/>
      <c r="W7" s="567"/>
      <c r="X7" s="567"/>
      <c r="Y7" s="567"/>
      <c r="Z7" s="567"/>
      <c r="AA7" s="567"/>
      <c r="AB7" s="567"/>
      <c r="AC7" s="567"/>
      <c r="AD7" s="567"/>
      <c r="AE7" s="567"/>
      <c r="AF7" s="567"/>
      <c r="AG7" s="567"/>
      <c r="AH7" s="567"/>
      <c r="AI7" s="567"/>
    </row>
    <row r="8" customFormat="false" ht="14.25" hidden="false" customHeight="true" outlineLevel="0" collapsed="false"/>
    <row r="9" customFormat="false" ht="14.25" hidden="false" customHeight="true" outlineLevel="0" collapsed="false"/>
    <row r="10" customFormat="false" ht="21" hidden="false" customHeight="true" outlineLevel="0" collapsed="false">
      <c r="A10" s="565"/>
    </row>
    <row r="11" customFormat="false" ht="23.25" hidden="false" customHeight="true" outlineLevel="0" collapsed="false"/>
    <row r="16" customFormat="false" ht="18" hidden="false" customHeight="true" outlineLevel="0" collapsed="false"/>
    <row r="17" customFormat="false" ht="18" hidden="false" customHeight="true" outlineLevel="0" collapsed="false"/>
    <row r="19" customFormat="false" ht="26.25" hidden="false" customHeight="true" outlineLevel="0" collapsed="false"/>
    <row r="20" customFormat="false" ht="21" hidden="false" customHeight="true" outlineLevel="0" collapsed="false">
      <c r="D20" s="569"/>
      <c r="E20" s="569"/>
      <c r="F20" s="569"/>
      <c r="G20" s="569"/>
      <c r="H20" s="569"/>
      <c r="Q20" s="570"/>
      <c r="R20" s="570"/>
      <c r="S20" s="570"/>
      <c r="T20" s="570"/>
      <c r="U20" s="570"/>
      <c r="W20" s="566"/>
      <c r="X20" s="566"/>
      <c r="AD20" s="570"/>
      <c r="AE20" s="566"/>
      <c r="AF20" s="566"/>
      <c r="AG20" s="566"/>
      <c r="AH20" s="566"/>
      <c r="AI20" s="566"/>
    </row>
    <row r="21" customFormat="false" ht="14.25" hidden="false" customHeight="true" outlineLevel="0" collapsed="false"/>
    <row r="22" customFormat="false" ht="21" hidden="false" customHeight="true" outlineLevel="0" collapsed="false">
      <c r="C22" s="567" t="str">
        <f aca="false">C23</f>
        <v>M</v>
      </c>
      <c r="D22" s="567" t="str">
        <f aca="false">D23</f>
        <v>A</v>
      </c>
      <c r="E22" s="567" t="str">
        <f aca="false">E23</f>
        <v>R</v>
      </c>
      <c r="F22" s="567" t="str">
        <f aca="false">F23</f>
        <v>I</v>
      </c>
      <c r="G22" s="567" t="str">
        <f aca="false">G23</f>
        <v>A</v>
      </c>
      <c r="H22" s="567" t="n">
        <f aca="false">H23</f>
        <v>0</v>
      </c>
      <c r="I22" s="567" t="str">
        <f aca="false">I23</f>
        <v>D</v>
      </c>
      <c r="J22" s="567" t="str">
        <f aca="false">J23</f>
        <v>A</v>
      </c>
      <c r="K22" s="567" t="str">
        <f aca="false">K23</f>
        <v>S</v>
      </c>
      <c r="L22" s="567" t="n">
        <f aca="false">L23</f>
        <v>0</v>
      </c>
      <c r="M22" s="567" t="str">
        <f aca="false">M23</f>
        <v>G</v>
      </c>
      <c r="N22" s="567" t="str">
        <f aca="false">N23</f>
        <v>R</v>
      </c>
      <c r="O22" s="567" t="str">
        <f aca="false">O23</f>
        <v>A</v>
      </c>
      <c r="P22" s="567" t="str">
        <f aca="false">P23</f>
        <v>Ç</v>
      </c>
      <c r="Q22" s="567" t="str">
        <f aca="false">Q23</f>
        <v>A</v>
      </c>
      <c r="R22" s="567" t="str">
        <f aca="false">R23</f>
        <v>S</v>
      </c>
      <c r="S22" s="567" t="n">
        <f aca="false">S23</f>
        <v>0</v>
      </c>
      <c r="T22" s="567" t="str">
        <f aca="false">T23</f>
        <v>D</v>
      </c>
      <c r="U22" s="567" t="str">
        <f aca="false">U23</f>
        <v>O</v>
      </c>
      <c r="V22" s="567" t="str">
        <f aca="false">V23</f>
        <v>S</v>
      </c>
      <c r="W22" s="567" t="n">
        <f aca="false">W23</f>
        <v>0</v>
      </c>
      <c r="X22" s="567" t="str">
        <f aca="false">X23</f>
        <v>S</v>
      </c>
      <c r="Y22" s="567" t="str">
        <f aca="false">Y23</f>
        <v>A</v>
      </c>
      <c r="Z22" s="567" t="str">
        <f aca="false">Z23</f>
        <v>N</v>
      </c>
      <c r="AA22" s="567" t="str">
        <f aca="false">AA23</f>
        <v>T</v>
      </c>
      <c r="AB22" s="567" t="str">
        <f aca="false">AB23</f>
        <v>O</v>
      </c>
      <c r="AC22" s="567" t="str">
        <f aca="false">AC23</f>
        <v>S</v>
      </c>
      <c r="AD22" s="567" t="n">
        <f aca="false">AD23</f>
        <v>0</v>
      </c>
      <c r="AE22" s="567" t="n">
        <f aca="false">AE23</f>
        <v>0</v>
      </c>
      <c r="AF22" s="567" t="n">
        <f aca="false">AF23</f>
        <v>0</v>
      </c>
      <c r="AG22" s="567" t="n">
        <f aca="false">AG23</f>
        <v>0</v>
      </c>
      <c r="AH22" s="567" t="n">
        <f aca="false">AH23</f>
        <v>0</v>
      </c>
      <c r="AI22" s="567" t="n">
        <f aca="false">AI23</f>
        <v>0</v>
      </c>
      <c r="AJ22" s="567" t="n">
        <f aca="false">AJ23</f>
        <v>0</v>
      </c>
      <c r="AK22" s="567" t="n">
        <f aca="false">AK23</f>
        <v>0</v>
      </c>
      <c r="AL22" s="567" t="n">
        <f aca="false">AL23</f>
        <v>0</v>
      </c>
      <c r="AM22" s="567" t="n">
        <f aca="false">AM23</f>
        <v>0</v>
      </c>
      <c r="AN22" s="567" t="n">
        <f aca="false">AN23</f>
        <v>0</v>
      </c>
      <c r="AO22" s="567" t="n">
        <f aca="false">AO23</f>
        <v>0</v>
      </c>
      <c r="AP22" s="567" t="n">
        <f aca="false">AP23</f>
        <v>0</v>
      </c>
    </row>
    <row r="23" customFormat="false" ht="24.75" hidden="false" customHeight="true" outlineLevel="0" collapsed="false">
      <c r="C23" s="567" t="str">
        <f aca="false">[1]Preencher!F33</f>
        <v>M</v>
      </c>
      <c r="D23" s="567" t="str">
        <f aca="false">[1]Preencher!G33</f>
        <v>A</v>
      </c>
      <c r="E23" s="567" t="str">
        <f aca="false">[1]Preencher!H33</f>
        <v>R</v>
      </c>
      <c r="F23" s="567" t="str">
        <f aca="false">[1]Preencher!I33</f>
        <v>I</v>
      </c>
      <c r="G23" s="567" t="str">
        <f aca="false">[1]Preencher!J33</f>
        <v>A</v>
      </c>
      <c r="H23" s="567" t="n">
        <f aca="false">[1]Preencher!K33</f>
        <v>0</v>
      </c>
      <c r="I23" s="567" t="str">
        <f aca="false">[1]Preencher!L33</f>
        <v>D</v>
      </c>
      <c r="J23" s="567" t="str">
        <f aca="false">[1]Preencher!M33</f>
        <v>A</v>
      </c>
      <c r="K23" s="567" t="str">
        <f aca="false">[1]Preencher!N33</f>
        <v>S</v>
      </c>
      <c r="L23" s="567" t="n">
        <f aca="false">[1]Preencher!O33</f>
        <v>0</v>
      </c>
      <c r="M23" s="567" t="str">
        <f aca="false">[1]Preencher!P33</f>
        <v>G</v>
      </c>
      <c r="N23" s="567" t="str">
        <f aca="false">[1]Preencher!Q33</f>
        <v>R</v>
      </c>
      <c r="O23" s="567" t="str">
        <f aca="false">[1]Preencher!R33</f>
        <v>A</v>
      </c>
      <c r="P23" s="567" t="str">
        <f aca="false">[1]Preencher!S33</f>
        <v>Ç</v>
      </c>
      <c r="Q23" s="567" t="str">
        <f aca="false">[1]Preencher!T33</f>
        <v>A</v>
      </c>
      <c r="R23" s="567" t="str">
        <f aca="false">[1]Preencher!U33</f>
        <v>S</v>
      </c>
      <c r="S23" s="567" t="n">
        <f aca="false">[1]Preencher!V33</f>
        <v>0</v>
      </c>
      <c r="T23" s="567" t="str">
        <f aca="false">[1]Preencher!W33</f>
        <v>D</v>
      </c>
      <c r="U23" s="567" t="str">
        <f aca="false">[1]Preencher!X33</f>
        <v>O</v>
      </c>
      <c r="V23" s="567" t="str">
        <f aca="false">[1]Preencher!Y33</f>
        <v>S</v>
      </c>
      <c r="W23" s="567" t="n">
        <f aca="false">[1]Preencher!Z33</f>
        <v>0</v>
      </c>
      <c r="X23" s="567" t="str">
        <f aca="false">[1]Preencher!AA33</f>
        <v>S</v>
      </c>
      <c r="Y23" s="567" t="str">
        <f aca="false">[1]Preencher!AB33</f>
        <v>A</v>
      </c>
      <c r="Z23" s="567" t="str">
        <f aca="false">[1]Preencher!AC33</f>
        <v>N</v>
      </c>
      <c r="AA23" s="567" t="str">
        <f aca="false">[1]Preencher!AD33</f>
        <v>T</v>
      </c>
      <c r="AB23" s="567" t="str">
        <f aca="false">[1]Preencher!AE33</f>
        <v>O</v>
      </c>
      <c r="AC23" s="567" t="str">
        <f aca="false">[1]Preencher!AF33</f>
        <v>S</v>
      </c>
      <c r="AD23" s="567" t="n">
        <f aca="false">[1]Preencher!AG33</f>
        <v>0</v>
      </c>
      <c r="AE23" s="567" t="n">
        <f aca="false">[1]Preencher!AH33</f>
        <v>0</v>
      </c>
      <c r="AF23" s="567" t="n">
        <f aca="false">[1]Preencher!AI33</f>
        <v>0</v>
      </c>
      <c r="AG23" s="567" t="n">
        <f aca="false">[1]Preencher!AJ33</f>
        <v>0</v>
      </c>
      <c r="AH23" s="567" t="n">
        <f aca="false">[1]Preencher!AK33</f>
        <v>0</v>
      </c>
      <c r="AI23" s="567" t="n">
        <f aca="false">[1]Preencher!AL33</f>
        <v>0</v>
      </c>
      <c r="AJ23" s="567" t="n">
        <f aca="false">[1]Preencher!AM33</f>
        <v>0</v>
      </c>
      <c r="AK23" s="567" t="n">
        <f aca="false">[1]Preencher!AN33</f>
        <v>0</v>
      </c>
      <c r="AL23" s="567" t="n">
        <f aca="false">[1]Preencher!AO33</f>
        <v>0</v>
      </c>
    </row>
    <row r="24" customFormat="false" ht="21" hidden="false" customHeight="true" outlineLevel="0" collapsed="false">
      <c r="C24" s="567" t="str">
        <f aca="false">[1]Preencher!F34</f>
        <v>L</v>
      </c>
      <c r="D24" s="567" t="str">
        <f aca="false">[1]Preencher!G34</f>
        <v>O</v>
      </c>
      <c r="E24" s="567" t="str">
        <f aca="false">[1]Preencher!H34</f>
        <v>T</v>
      </c>
      <c r="F24" s="567" t="str">
        <f aca="false">[1]Preencher!I34</f>
        <v>.</v>
      </c>
      <c r="G24" s="567" t="n">
        <f aca="false">[1]Preencher!J34</f>
        <v>0</v>
      </c>
      <c r="H24" s="567" t="str">
        <f aca="false">[1]Preencher!K34</f>
        <v>S</v>
      </c>
      <c r="I24" s="567" t="str">
        <f aca="false">[1]Preencher!L34</f>
        <v>A</v>
      </c>
      <c r="J24" s="567" t="str">
        <f aca="false">[1]Preencher!M34</f>
        <v>L</v>
      </c>
      <c r="K24" s="567" t="str">
        <f aca="false">[1]Preencher!N34</f>
        <v>O</v>
      </c>
      <c r="L24" s="567" t="str">
        <f aca="false">[1]Preencher!O34</f>
        <v>M</v>
      </c>
      <c r="M24" s="567" t="str">
        <f aca="false">[1]Preencher!P34</f>
        <v>Ã</v>
      </c>
      <c r="N24" s="567" t="str">
        <f aca="false">[1]Preencher!Q34</f>
        <v>O</v>
      </c>
      <c r="O24" s="567" t="n">
        <f aca="false">[1]Preencher!R34</f>
        <v>0</v>
      </c>
      <c r="P24" s="567" t="str">
        <f aca="false">[1]Preencher!S34</f>
        <v>R</v>
      </c>
      <c r="Q24" s="567" t="str">
        <f aca="false">[1]Preencher!T34</f>
        <v>U</v>
      </c>
      <c r="R24" s="567" t="str">
        <f aca="false">[1]Preencher!U34</f>
        <v>A</v>
      </c>
      <c r="S24" s="567" t="n">
        <f aca="false">[1]Preencher!V34</f>
        <v>0</v>
      </c>
      <c r="T24" s="567" t="str">
        <f aca="false">[1]Preencher!W34</f>
        <v>H</v>
      </c>
      <c r="U24" s="567" t="n">
        <f aca="false">[1]Preencher!X34</f>
        <v>0</v>
      </c>
      <c r="V24" s="567" t="str">
        <f aca="false">[1]Preencher!Y34</f>
        <v>N</v>
      </c>
      <c r="W24" s="567"/>
      <c r="X24" s="567"/>
      <c r="Y24" s="567"/>
      <c r="Z24" s="567"/>
      <c r="AA24" s="567"/>
      <c r="AB24" s="567"/>
      <c r="AC24" s="567"/>
      <c r="AD24" s="567"/>
      <c r="AE24" s="567"/>
      <c r="AF24" s="567"/>
      <c r="AG24" s="567"/>
      <c r="AH24" s="567"/>
      <c r="AI24" s="567"/>
      <c r="AJ24" s="567"/>
      <c r="AK24" s="567"/>
      <c r="AL24" s="567"/>
    </row>
    <row r="25" customFormat="false" ht="21" hidden="false" customHeight="true" outlineLevel="0" collapsed="false">
      <c r="C25" s="567" t="s">
        <v>712</v>
      </c>
      <c r="D25" s="567"/>
      <c r="E25" s="567"/>
      <c r="F25" s="567"/>
      <c r="G25" s="567"/>
      <c r="H25" s="567"/>
      <c r="I25" s="567"/>
      <c r="J25" s="567"/>
      <c r="K25" s="567"/>
      <c r="L25" s="567"/>
      <c r="M25" s="567"/>
      <c r="N25" s="567"/>
      <c r="O25" s="567"/>
      <c r="P25" s="567"/>
      <c r="Q25" s="567"/>
      <c r="R25" s="567"/>
      <c r="S25" s="567" t="n">
        <f aca="false">[1]Preencher!V35</f>
        <v>0</v>
      </c>
      <c r="T25" s="567" t="n">
        <f aca="false">[1]Preencher!W35</f>
        <v>0</v>
      </c>
      <c r="U25" s="567" t="str">
        <f aca="false">[1]Preencher!X35</f>
        <v>Sto Antônio de Jesus</v>
      </c>
      <c r="V25" s="567"/>
      <c r="W25" s="567"/>
      <c r="X25" s="567"/>
      <c r="Y25" s="567"/>
      <c r="Z25" s="567"/>
      <c r="AA25" s="567"/>
      <c r="AB25" s="567"/>
      <c r="AC25" s="567"/>
      <c r="AD25" s="567"/>
      <c r="AE25" s="567"/>
      <c r="AF25" s="567"/>
      <c r="AG25" s="567"/>
      <c r="AH25" s="567"/>
      <c r="AI25" s="567"/>
      <c r="AJ25" s="567"/>
      <c r="AK25" s="567"/>
      <c r="AL25" s="567" t="n">
        <f aca="false">[1]Preencher!AO35</f>
        <v>0</v>
      </c>
    </row>
    <row r="26" customFormat="false" ht="21" hidden="false" customHeight="true" outlineLevel="0" collapsed="false">
      <c r="C26" s="567" t="str">
        <f aca="false">[1]Preencher!F36</f>
        <v>BAHIA</v>
      </c>
      <c r="D26" s="567"/>
      <c r="E26" s="567"/>
      <c r="F26" s="567"/>
      <c r="G26" s="567"/>
      <c r="H26" s="567"/>
      <c r="I26" s="567"/>
      <c r="J26" s="567"/>
      <c r="K26" s="567"/>
      <c r="L26" s="567"/>
      <c r="M26" s="567"/>
      <c r="N26" s="567"/>
      <c r="O26" s="567"/>
      <c r="P26" s="567"/>
      <c r="Q26" s="567"/>
      <c r="R26" s="567" t="n">
        <f aca="false">[1]Preencher!U36</f>
        <v>0</v>
      </c>
      <c r="S26" s="567" t="n">
        <f aca="false">[1]Preencher!V36</f>
        <v>0</v>
      </c>
      <c r="T26" s="567" t="n">
        <f aca="false">[1]Preencher!W36</f>
        <v>0</v>
      </c>
      <c r="U26" s="567" t="n">
        <f aca="false">[1]Preencher!X36</f>
        <v>0</v>
      </c>
      <c r="V26" s="567" t="n">
        <f aca="false">[1]Preencher!Y36</f>
        <v>0</v>
      </c>
      <c r="W26" s="567" t="n">
        <f aca="false">[1]Preencher!Z36</f>
        <v>0</v>
      </c>
      <c r="X26" s="567" t="n">
        <f aca="false">[1]Preencher!AA36</f>
        <v>0</v>
      </c>
      <c r="Y26" s="567" t="n">
        <f aca="false">[1]Preencher!AB36</f>
        <v>0</v>
      </c>
      <c r="Z26" s="567" t="n">
        <f aca="false">[1]Preencher!AC36</f>
        <v>0</v>
      </c>
      <c r="AA26" s="567" t="n">
        <f aca="false">[1]Preencher!AD36</f>
        <v>0</v>
      </c>
      <c r="AB26" s="567" t="n">
        <f aca="false">[1]Preencher!AE36</f>
        <v>0</v>
      </c>
      <c r="AC26" s="567" t="n">
        <f aca="false">[1]Preencher!AF36</f>
        <v>0</v>
      </c>
      <c r="AD26" s="567" t="n">
        <f aca="false">[1]Preencher!AG36</f>
        <v>0</v>
      </c>
      <c r="AE26" s="567" t="n">
        <f aca="false">[1]Preencher!AH36</f>
        <v>0</v>
      </c>
      <c r="AF26" s="567" t="n">
        <f aca="false">[1]Preencher!AI36</f>
        <v>0</v>
      </c>
      <c r="AG26" s="567" t="n">
        <f aca="false">[1]Preencher!AJ36</f>
        <v>0</v>
      </c>
      <c r="AH26" s="567" t="n">
        <f aca="false">[1]Preencher!AK36</f>
        <v>0</v>
      </c>
      <c r="AI26" s="567" t="n">
        <f aca="false">[1]Preencher!AL36</f>
        <v>0</v>
      </c>
      <c r="AJ26" s="567" t="n">
        <f aca="false">[1]Preencher!AM36</f>
        <v>0</v>
      </c>
      <c r="AK26" s="567" t="n">
        <f aca="false">[1]Preencher!AN36</f>
        <v>0</v>
      </c>
      <c r="AL26" s="567" t="n">
        <f aca="false">[1]Preencher!AO36</f>
        <v>0</v>
      </c>
    </row>
    <row r="28" customFormat="false" ht="27" hidden="false" customHeight="true" outlineLevel="0" collapsed="false">
      <c r="A28" s="561" t="n">
        <f aca="false">[1]Preencher!F37</f>
        <v>4</v>
      </c>
      <c r="B28" s="561" t="n">
        <f aca="false">[1]Preencher!G37</f>
        <v>4</v>
      </c>
      <c r="C28" s="561" t="n">
        <f aca="false">[1]Preencher!H37</f>
        <v>5</v>
      </c>
      <c r="D28" s="561" t="n">
        <f aca="false">[1]Preencher!I37</f>
        <v>7</v>
      </c>
      <c r="E28" s="561" t="n">
        <f aca="false">[1]Preencher!J37</f>
        <v>0</v>
      </c>
      <c r="F28" s="561" t="str">
        <f aca="false">[1]Preencher!K37</f>
        <v>-</v>
      </c>
      <c r="G28" s="561" t="n">
        <f aca="false">[1]Preencher!L37</f>
        <v>0</v>
      </c>
      <c r="H28" s="561" t="n">
        <f aca="false">[1]Preencher!M37</f>
        <v>0</v>
      </c>
      <c r="I28" s="561" t="n">
        <f aca="false">[1]Preencher!N37</f>
        <v>0</v>
      </c>
    </row>
    <row r="29" customFormat="false" ht="15" hidden="false" customHeight="true" outlineLevel="0" collapsed="false"/>
    <row r="38" s="573" customFormat="true" ht="21" hidden="false" customHeight="true" outlineLevel="0" collapsed="false">
      <c r="A38" s="572" t="str">
        <f aca="false">[1]Preencher!A47</f>
        <v>02.725.739/0001-96</v>
      </c>
      <c r="B38" s="572"/>
      <c r="C38" s="572"/>
      <c r="D38" s="572"/>
      <c r="E38" s="572"/>
      <c r="F38" s="572"/>
      <c r="G38" s="572"/>
      <c r="H38" s="572"/>
      <c r="I38" s="572"/>
      <c r="M38" s="567" t="str">
        <f aca="false">[1]Preencher!P47</f>
        <v>ELAINE BARBOSA SILVA</v>
      </c>
      <c r="AD38" s="574" t="n">
        <f aca="false">[1]Preencher!A21</f>
        <v>0</v>
      </c>
      <c r="AE38" s="574" t="n">
        <f aca="false">[1]Preencher!B21</f>
        <v>1</v>
      </c>
      <c r="AF38" s="574" t="n">
        <f aca="false">[1]Preencher!C21</f>
        <v>0</v>
      </c>
      <c r="AG38" s="574" t="n">
        <f aca="false">[1]Preencher!D21</f>
        <v>7</v>
      </c>
      <c r="AH38" s="574" t="n">
        <f aca="false">[1]Preencher!E21</f>
        <v>0</v>
      </c>
      <c r="AI38" s="574" t="n">
        <f aca="false">[1]Preencher!F21</f>
        <v>0</v>
      </c>
      <c r="AJ38" s="574"/>
      <c r="AK38" s="574" t="n">
        <f aca="false">[1]Preencher!I21</f>
        <v>0</v>
      </c>
      <c r="AL38" s="574" t="n">
        <f aca="false">[1]Preencher!J21</f>
        <v>2</v>
      </c>
      <c r="AM38" s="574" t="n">
        <f aca="false">[1]Preencher!K21</f>
        <v>0</v>
      </c>
      <c r="AN38" s="574" t="n">
        <f aca="false">[1]Preencher!L21</f>
        <v>9</v>
      </c>
      <c r="AO38" s="574" t="n">
        <f aca="false">[1]Preencher!M21</f>
        <v>0</v>
      </c>
      <c r="AP38" s="574" t="n">
        <f aca="false">[1]Preencher!N21</f>
        <v>2</v>
      </c>
    </row>
    <row r="39" s="573" customFormat="true" ht="21" hidden="false" customHeight="true" outlineLevel="0" collapsed="false">
      <c r="A39" s="572" t="n">
        <f aca="false">[1]Preencher!A48</f>
        <v>0</v>
      </c>
      <c r="B39" s="572"/>
      <c r="C39" s="572"/>
      <c r="D39" s="572"/>
      <c r="E39" s="572"/>
      <c r="F39" s="572"/>
      <c r="G39" s="572"/>
      <c r="H39" s="572"/>
      <c r="I39" s="572"/>
      <c r="L39" s="575" t="n">
        <f aca="false">[1]Preencher!P48</f>
        <v>0</v>
      </c>
    </row>
    <row r="40" s="573" customFormat="true" ht="16.5" hidden="false" customHeight="true" outlineLevel="0" collapsed="false">
      <c r="A40" s="572" t="n">
        <f aca="false">[1]Preencher!A49</f>
        <v>0</v>
      </c>
      <c r="B40" s="572"/>
      <c r="C40" s="572"/>
      <c r="D40" s="572"/>
      <c r="E40" s="572"/>
      <c r="F40" s="572"/>
      <c r="G40" s="572"/>
      <c r="H40" s="572"/>
      <c r="I40" s="572"/>
      <c r="L40" s="575" t="n">
        <f aca="false">[1]Preencher!P49</f>
        <v>0</v>
      </c>
    </row>
    <row r="41" s="573" customFormat="true" ht="16.5" hidden="false" customHeight="true" outlineLevel="0" collapsed="false">
      <c r="A41" s="575"/>
      <c r="B41" s="576"/>
      <c r="C41" s="576"/>
      <c r="D41" s="576"/>
      <c r="E41" s="576"/>
      <c r="F41" s="576"/>
      <c r="G41" s="576"/>
      <c r="H41" s="576"/>
      <c r="I41" s="576"/>
      <c r="L41" s="575" t="n">
        <f aca="false">[1]Preencher!P50</f>
        <v>0</v>
      </c>
    </row>
    <row r="42" s="573" customFormat="true" ht="21" hidden="false" customHeight="true" outlineLevel="0" collapsed="false">
      <c r="A42" s="575"/>
      <c r="B42" s="576"/>
      <c r="C42" s="576"/>
      <c r="D42" s="576"/>
      <c r="E42" s="576"/>
      <c r="F42" s="576"/>
      <c r="G42" s="576"/>
      <c r="H42" s="576"/>
      <c r="I42" s="576"/>
      <c r="L42" s="575" t="n">
        <f aca="false">[1]Preencher!P51</f>
        <v>0</v>
      </c>
    </row>
    <row r="44" customFormat="false" ht="27.75" hidden="false" customHeight="true" outlineLevel="0" collapsed="false"/>
    <row r="45" customFormat="false" ht="21" hidden="false" customHeight="true" outlineLevel="0" collapsed="false">
      <c r="A45" s="567"/>
      <c r="B45" s="567"/>
      <c r="C45" s="567"/>
      <c r="D45" s="567"/>
      <c r="E45" s="567"/>
      <c r="F45" s="567"/>
      <c r="G45" s="567"/>
      <c r="H45" s="567"/>
      <c r="I45" s="567"/>
      <c r="J45" s="567"/>
      <c r="K45" s="567"/>
      <c r="L45" s="567"/>
      <c r="M45" s="567"/>
      <c r="N45" s="567"/>
      <c r="O45" s="567"/>
      <c r="P45" s="567"/>
      <c r="Q45" s="567"/>
      <c r="R45" s="567"/>
      <c r="S45" s="567"/>
      <c r="T45" s="567"/>
      <c r="U45" s="567"/>
      <c r="V45" s="567"/>
      <c r="W45" s="567"/>
      <c r="X45" s="567"/>
      <c r="Y45" s="567"/>
      <c r="Z45" s="567"/>
      <c r="AA45" s="567"/>
      <c r="AB45" s="567"/>
      <c r="AC45" s="567"/>
      <c r="AD45" s="567"/>
      <c r="AE45" s="567"/>
      <c r="AF45" s="567"/>
      <c r="AG45" s="567"/>
      <c r="AH45" s="567"/>
      <c r="AI45" s="567"/>
    </row>
  </sheetData>
  <mergeCells count="3">
    <mergeCell ref="A38:I38"/>
    <mergeCell ref="A39:I39"/>
    <mergeCell ref="A40:I40"/>
  </mergeCells>
  <conditionalFormatting sqref="A5:L5 AA5:AI5 A3:AI3 A7:AI7 A10 A45:AI45 C23:AL26 A38:A42 M38 L39:L42 C22:AP22">
    <cfRule type="cellIs" priority="2" operator="equal"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54"/>
  <sheetViews>
    <sheetView showFormulas="false" showGridLines="true" showRowColHeaders="true" showZeros="true" rightToLeft="false" tabSelected="true" showOutlineSymbols="true" defaultGridColor="true" view="normal" topLeftCell="A27" colorId="64" zoomScale="75" zoomScaleNormal="75" zoomScalePageLayoutView="100" workbookViewId="0">
      <selection pane="topLeft" activeCell="B45" activeCellId="0" sqref="B45"/>
    </sheetView>
  </sheetViews>
  <sheetFormatPr defaultColWidth="8.8828125" defaultRowHeight="15" zeroHeight="false" outlineLevelRow="0" outlineLevelCol="0"/>
  <cols>
    <col collapsed="false" customWidth="true" hidden="false" outlineLevel="0" max="1" min="1" style="16" width="5.21"/>
    <col collapsed="false" customWidth="true" hidden="false" outlineLevel="0" max="2" min="2" style="16" width="13.44"/>
    <col collapsed="false" customWidth="true" hidden="false" outlineLevel="0" max="3" min="3" style="16" width="14.99"/>
    <col collapsed="false" customWidth="true" hidden="false" outlineLevel="0" max="4" min="4" style="16" width="9.88"/>
    <col collapsed="false" customWidth="false" hidden="false" outlineLevel="0" max="257" min="5" style="16" width="8.88"/>
  </cols>
  <sheetData>
    <row r="2" customFormat="false" ht="15.75" hidden="false" customHeight="false" outlineLevel="0" collapsed="false">
      <c r="B2" s="17"/>
      <c r="C2" s="18" t="s">
        <v>19</v>
      </c>
      <c r="D2" s="18"/>
      <c r="E2" s="18"/>
      <c r="F2" s="18"/>
      <c r="G2" s="18"/>
    </row>
    <row r="3" customFormat="false" ht="15.75" hidden="false" customHeight="false" outlineLevel="0" collapsed="false">
      <c r="B3" s="17"/>
      <c r="C3" s="19" t="s">
        <v>20</v>
      </c>
      <c r="D3" s="20" t="s">
        <v>21</v>
      </c>
    </row>
    <row r="5" customFormat="false" ht="15" hidden="false" customHeight="false" outlineLevel="0" collapsed="false">
      <c r="B5" s="5" t="s">
        <v>22</v>
      </c>
    </row>
    <row r="6" customFormat="false" ht="15" hidden="false" customHeight="false" outlineLevel="0" collapsed="false">
      <c r="B6" s="5" t="s">
        <v>23</v>
      </c>
    </row>
    <row r="7" customFormat="false" ht="15" hidden="false" customHeight="false" outlineLevel="0" collapsed="false">
      <c r="B7" s="5" t="s">
        <v>24</v>
      </c>
    </row>
    <row r="8" customFormat="false" ht="15" hidden="false" customHeight="false" outlineLevel="0" collapsed="false">
      <c r="B8" s="5" t="s">
        <v>25</v>
      </c>
    </row>
    <row r="9" customFormat="false" ht="15" hidden="false" customHeight="false" outlineLevel="0" collapsed="false">
      <c r="B9" s="5" t="s">
        <v>26</v>
      </c>
    </row>
    <row r="10" customFormat="false" ht="15" hidden="false" customHeight="false" outlineLevel="0" collapsed="false">
      <c r="B10" s="5" t="s">
        <v>27</v>
      </c>
    </row>
    <row r="11" customFormat="false" ht="15" hidden="false" customHeight="false" outlineLevel="0" collapsed="false">
      <c r="B11" s="5" t="s">
        <v>28</v>
      </c>
    </row>
    <row r="12" customFormat="false" ht="15" hidden="false" customHeight="false" outlineLevel="0" collapsed="false">
      <c r="B12" s="5" t="s">
        <v>29</v>
      </c>
    </row>
    <row r="13" customFormat="false" ht="15" hidden="false" customHeight="false" outlineLevel="0" collapsed="false">
      <c r="B13" s="21"/>
    </row>
    <row r="14" customFormat="false" ht="15" hidden="false" customHeight="false" outlineLevel="0" collapsed="false">
      <c r="B14" s="5" t="s">
        <v>30</v>
      </c>
    </row>
    <row r="15" customFormat="false" ht="15" hidden="false" customHeight="false" outlineLevel="0" collapsed="false">
      <c r="B15" s="21"/>
    </row>
    <row r="16" customFormat="false" ht="15" hidden="false" customHeight="false" outlineLevel="0" collapsed="false">
      <c r="B16" s="21"/>
    </row>
    <row r="17" customFormat="false" ht="15" hidden="false" customHeight="false" outlineLevel="0" collapsed="false">
      <c r="B17" s="21"/>
    </row>
    <row r="18" customFormat="false" ht="15" hidden="false" customHeight="false" outlineLevel="0" collapsed="false">
      <c r="B18" s="21"/>
    </row>
    <row r="19" customFormat="false" ht="15" hidden="false" customHeight="false" outlineLevel="0" collapsed="false">
      <c r="B19" s="21"/>
    </row>
    <row r="20" customFormat="false" ht="15" hidden="false" customHeight="false" outlineLevel="0" collapsed="false">
      <c r="B20" s="5" t="s">
        <v>31</v>
      </c>
    </row>
    <row r="21" customFormat="false" ht="15" hidden="false" customHeight="false" outlineLevel="0" collapsed="false">
      <c r="B21" s="5" t="s">
        <v>32</v>
      </c>
    </row>
    <row r="22" customFormat="false" ht="15" hidden="false" customHeight="false" outlineLevel="0" collapsed="false">
      <c r="B22" s="5" t="s">
        <v>33</v>
      </c>
    </row>
    <row r="23" customFormat="false" ht="15" hidden="false" customHeight="false" outlineLevel="0" collapsed="false">
      <c r="B23" s="5" t="s">
        <v>34</v>
      </c>
    </row>
    <row r="24" customFormat="false" ht="15.75" hidden="false" customHeight="false" outlineLevel="0" collapsed="false">
      <c r="B24" s="21"/>
    </row>
    <row r="25" customFormat="false" ht="15" hidden="false" customHeight="false" outlineLevel="0" collapsed="false">
      <c r="B25" s="22"/>
      <c r="C25" s="23"/>
      <c r="D25" s="23"/>
      <c r="E25" s="23"/>
      <c r="F25" s="23"/>
      <c r="G25" s="24"/>
    </row>
    <row r="26" customFormat="false" ht="15.75" hidden="false" customHeight="false" outlineLevel="0" collapsed="false">
      <c r="B26" s="25" t="s">
        <v>35</v>
      </c>
      <c r="C26" s="26"/>
      <c r="D26" s="26"/>
      <c r="E26" s="26"/>
      <c r="F26" s="26"/>
      <c r="G26" s="27"/>
    </row>
    <row r="27" customFormat="false" ht="15.75" hidden="false" customHeight="false" outlineLevel="0" collapsed="false">
      <c r="B27" s="25"/>
      <c r="C27" s="26"/>
      <c r="D27" s="26"/>
      <c r="E27" s="26"/>
      <c r="F27" s="26"/>
      <c r="G27" s="27"/>
    </row>
    <row r="28" customFormat="false" ht="15.75" hidden="false" customHeight="false" outlineLevel="0" collapsed="false">
      <c r="B28" s="25" t="s">
        <v>36</v>
      </c>
      <c r="C28" s="26"/>
      <c r="D28" s="26"/>
      <c r="E28" s="26"/>
      <c r="F28" s="26"/>
      <c r="G28" s="27"/>
    </row>
    <row r="29" customFormat="false" ht="15.75" hidden="false" customHeight="false" outlineLevel="0" collapsed="false">
      <c r="B29" s="25" t="s">
        <v>37</v>
      </c>
      <c r="C29" s="26" t="s">
        <v>38</v>
      </c>
      <c r="D29" s="26"/>
      <c r="E29" s="26"/>
      <c r="F29" s="26"/>
      <c r="G29" s="27"/>
    </row>
    <row r="30" customFormat="false" ht="15.75" hidden="false" customHeight="false" outlineLevel="0" collapsed="false">
      <c r="B30" s="28" t="s">
        <v>39</v>
      </c>
      <c r="C30" s="26" t="s">
        <v>40</v>
      </c>
      <c r="D30" s="26"/>
      <c r="E30" s="26"/>
      <c r="F30" s="26"/>
      <c r="G30" s="27"/>
    </row>
    <row r="31" customFormat="false" ht="15.75" hidden="false" customHeight="false" outlineLevel="0" collapsed="false">
      <c r="B31" s="25"/>
      <c r="C31" s="26"/>
      <c r="D31" s="26"/>
      <c r="E31" s="26"/>
      <c r="F31" s="26"/>
      <c r="G31" s="27"/>
    </row>
    <row r="32" customFormat="false" ht="15.75" hidden="false" customHeight="false" outlineLevel="0" collapsed="false">
      <c r="B32" s="25" t="s">
        <v>41</v>
      </c>
      <c r="C32" s="26"/>
      <c r="D32" s="26"/>
      <c r="E32" s="26"/>
      <c r="F32" s="26"/>
      <c r="G32" s="27"/>
    </row>
    <row r="33" customFormat="false" ht="15.75" hidden="false" customHeight="false" outlineLevel="0" collapsed="false">
      <c r="B33" s="29" t="s">
        <v>37</v>
      </c>
      <c r="C33" s="26" t="s">
        <v>42</v>
      </c>
      <c r="D33" s="26"/>
      <c r="E33" s="26"/>
      <c r="F33" s="26"/>
      <c r="G33" s="27"/>
    </row>
    <row r="34" customFormat="false" ht="15.75" hidden="false" customHeight="false" outlineLevel="0" collapsed="false">
      <c r="B34" s="28" t="s">
        <v>39</v>
      </c>
      <c r="C34" s="26" t="s">
        <v>43</v>
      </c>
      <c r="D34" s="26"/>
      <c r="E34" s="26"/>
      <c r="F34" s="26"/>
      <c r="G34" s="27"/>
    </row>
    <row r="35" customFormat="false" ht="15.75" hidden="false" customHeight="false" outlineLevel="0" collapsed="false">
      <c r="B35" s="25"/>
      <c r="C35" s="26"/>
      <c r="D35" s="26"/>
      <c r="E35" s="26"/>
      <c r="F35" s="26"/>
      <c r="G35" s="27"/>
    </row>
    <row r="36" customFormat="false" ht="15.75" hidden="false" customHeight="false" outlineLevel="0" collapsed="false">
      <c r="B36" s="25" t="s">
        <v>44</v>
      </c>
      <c r="C36" s="26"/>
      <c r="D36" s="26"/>
      <c r="E36" s="26"/>
      <c r="F36" s="26"/>
      <c r="G36" s="27"/>
    </row>
    <row r="37" customFormat="false" ht="15" hidden="false" customHeight="false" outlineLevel="0" collapsed="false">
      <c r="B37" s="29" t="s">
        <v>37</v>
      </c>
      <c r="C37" s="26" t="s">
        <v>45</v>
      </c>
      <c r="D37" s="30"/>
      <c r="E37" s="30"/>
      <c r="F37" s="30"/>
      <c r="G37" s="31"/>
    </row>
    <row r="38" customFormat="false" ht="15" hidden="false" customHeight="false" outlineLevel="0" collapsed="false">
      <c r="B38" s="28" t="s">
        <v>39</v>
      </c>
      <c r="C38" s="26" t="s">
        <v>46</v>
      </c>
      <c r="D38" s="30"/>
      <c r="E38" s="30"/>
      <c r="F38" s="30"/>
      <c r="G38" s="31"/>
    </row>
    <row r="39" customFormat="false" ht="15" hidden="false" customHeight="false" outlineLevel="0" collapsed="false">
      <c r="B39" s="28"/>
      <c r="C39" s="26"/>
      <c r="D39" s="30"/>
      <c r="E39" s="30"/>
      <c r="F39" s="30"/>
      <c r="G39" s="31"/>
    </row>
    <row r="40" customFormat="false" ht="15" hidden="false" customHeight="false" outlineLevel="0" collapsed="false">
      <c r="B40" s="25" t="s">
        <v>47</v>
      </c>
      <c r="C40" s="26"/>
      <c r="D40" s="30"/>
      <c r="E40" s="30"/>
      <c r="F40" s="30"/>
      <c r="G40" s="31"/>
    </row>
    <row r="41" customFormat="false" ht="15" hidden="false" customHeight="false" outlineLevel="0" collapsed="false">
      <c r="B41" s="29" t="s">
        <v>37</v>
      </c>
      <c r="C41" s="26" t="s">
        <v>48</v>
      </c>
      <c r="D41" s="30"/>
      <c r="E41" s="30"/>
      <c r="F41" s="30"/>
      <c r="G41" s="31"/>
    </row>
    <row r="42" customFormat="false" ht="15" hidden="false" customHeight="false" outlineLevel="0" collapsed="false">
      <c r="B42" s="28" t="s">
        <v>39</v>
      </c>
      <c r="C42" s="26" t="s">
        <v>49</v>
      </c>
      <c r="D42" s="30"/>
      <c r="E42" s="30"/>
      <c r="F42" s="30"/>
      <c r="G42" s="31"/>
    </row>
    <row r="43" customFormat="false" ht="15" hidden="false" customHeight="false" outlineLevel="0" collapsed="false">
      <c r="B43" s="28"/>
      <c r="C43" s="26"/>
      <c r="D43" s="30"/>
      <c r="E43" s="30"/>
      <c r="F43" s="30"/>
      <c r="G43" s="31"/>
    </row>
    <row r="44" customFormat="false" ht="15" hidden="false" customHeight="true" outlineLevel="0" collapsed="false">
      <c r="B44" s="25" t="s">
        <v>50</v>
      </c>
      <c r="C44" s="25"/>
      <c r="D44" s="26"/>
      <c r="E44" s="26"/>
      <c r="F44" s="26"/>
      <c r="G44" s="31"/>
      <c r="I44" s="26"/>
      <c r="J44" s="26"/>
      <c r="K44" s="26"/>
      <c r="L44" s="26"/>
      <c r="M44" s="26"/>
      <c r="N44" s="30"/>
    </row>
    <row r="45" customFormat="false" ht="15" hidden="false" customHeight="false" outlineLevel="0" collapsed="false">
      <c r="B45" s="28" t="s">
        <v>51</v>
      </c>
      <c r="C45" s="26"/>
      <c r="D45" s="30"/>
      <c r="E45" s="30"/>
      <c r="F45" s="30"/>
      <c r="G45" s="31"/>
    </row>
    <row r="46" customFormat="false" ht="15" hidden="false" customHeight="false" outlineLevel="0" collapsed="false">
      <c r="B46" s="28" t="s">
        <v>39</v>
      </c>
      <c r="C46" s="26" t="s">
        <v>52</v>
      </c>
      <c r="D46" s="30"/>
      <c r="E46" s="30"/>
      <c r="F46" s="30"/>
      <c r="G46" s="31"/>
    </row>
    <row r="47" customFormat="false" ht="15.75" hidden="false" customHeight="false" outlineLevel="0" collapsed="false">
      <c r="B47" s="32"/>
      <c r="C47" s="33"/>
      <c r="D47" s="33"/>
      <c r="E47" s="33"/>
      <c r="F47" s="33"/>
      <c r="G47" s="34"/>
    </row>
    <row r="49" customFormat="false" ht="15" hidden="false" customHeight="false" outlineLevel="0" collapsed="false">
      <c r="B49" s="16" t="s">
        <v>53</v>
      </c>
    </row>
    <row r="50" customFormat="false" ht="15" hidden="false" customHeight="false" outlineLevel="0" collapsed="false">
      <c r="B50" s="35" t="s">
        <v>54</v>
      </c>
    </row>
    <row r="52" customFormat="false" ht="15" hidden="false" customHeight="false" outlineLevel="0" collapsed="false">
      <c r="B52" s="16" t="s">
        <v>55</v>
      </c>
    </row>
    <row r="54" customFormat="false" ht="15" hidden="false" customHeight="false" outlineLevel="0" collapsed="false">
      <c r="B54" s="16" t="s">
        <v>56</v>
      </c>
    </row>
  </sheetData>
  <mergeCells count="1">
    <mergeCell ref="C2:G2"/>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D6"/>
    </sheetView>
  </sheetViews>
  <sheetFormatPr defaultColWidth="8.8828125" defaultRowHeight="15" zeroHeight="false" outlineLevelRow="0" outlineLevelCol="0"/>
  <cols>
    <col collapsed="false" customWidth="true" hidden="false" outlineLevel="0" max="1" min="1" style="256" width="5.99"/>
    <col collapsed="false" customWidth="true" hidden="false" outlineLevel="0" max="2" min="2" style="256" width="6.21"/>
    <col collapsed="false" customWidth="true" hidden="false" outlineLevel="0" max="3" min="3" style="256" width="13.32"/>
    <col collapsed="false" customWidth="true" hidden="false" outlineLevel="0" max="4" min="4" style="256" width="15.99"/>
    <col collapsed="false" customWidth="true" hidden="false" outlineLevel="0" max="5" min="5" style="256" width="10.43"/>
    <col collapsed="false" customWidth="true" hidden="false" outlineLevel="0" max="6" min="6" style="256" width="10.55"/>
    <col collapsed="false" customWidth="true" hidden="false" outlineLevel="0" max="7" min="7" style="256" width="12.32"/>
    <col collapsed="false" customWidth="true" hidden="false" outlineLevel="0" max="8" min="8" style="256" width="11.76"/>
    <col collapsed="false" customWidth="false" hidden="false" outlineLevel="0" max="257" min="9" style="256" width="8.88"/>
  </cols>
  <sheetData>
    <row r="1" customFormat="false" ht="15" hidden="false" customHeight="false" outlineLevel="0" collapsed="false">
      <c r="A1" s="577"/>
    </row>
    <row r="2" customFormat="false" ht="18" hidden="false" customHeight="false" outlineLevel="0" collapsed="false">
      <c r="A2" s="578" t="s">
        <v>713</v>
      </c>
      <c r="B2" s="578"/>
      <c r="C2" s="578"/>
      <c r="D2" s="578"/>
      <c r="E2" s="578"/>
      <c r="F2" s="578"/>
    </row>
    <row r="4" customFormat="false" ht="15.75" hidden="false" customHeight="false" outlineLevel="0" collapsed="false">
      <c r="A4" s="338" t="s">
        <v>714</v>
      </c>
      <c r="B4" s="338"/>
      <c r="C4" s="262"/>
      <c r="D4" s="262"/>
      <c r="E4" s="262"/>
      <c r="F4" s="262"/>
      <c r="G4" s="262"/>
    </row>
    <row r="5" customFormat="false" ht="15.75" hidden="false" customHeight="false" outlineLevel="0" collapsed="false">
      <c r="A5" s="338" t="s">
        <v>715</v>
      </c>
      <c r="B5" s="338"/>
      <c r="C5" s="262"/>
      <c r="D5" s="262"/>
      <c r="E5" s="262"/>
      <c r="F5" s="262"/>
      <c r="G5" s="262"/>
    </row>
    <row r="6" customFormat="false" ht="15.75" hidden="false" customHeight="false" outlineLevel="0" collapsed="false">
      <c r="A6" s="338" t="s">
        <v>195</v>
      </c>
      <c r="B6" s="338"/>
      <c r="C6" s="262"/>
      <c r="D6" s="262"/>
    </row>
    <row r="8" customFormat="false" ht="15.75" hidden="false" customHeight="false" outlineLevel="0" collapsed="false">
      <c r="A8" s="579" t="s">
        <v>439</v>
      </c>
      <c r="B8" s="579"/>
      <c r="C8" s="579"/>
      <c r="D8" s="580" t="s">
        <v>716</v>
      </c>
      <c r="E8" s="580" t="s">
        <v>324</v>
      </c>
      <c r="F8" s="580" t="s">
        <v>384</v>
      </c>
      <c r="G8" s="580" t="s">
        <v>333</v>
      </c>
      <c r="H8" s="581" t="s">
        <v>717</v>
      </c>
    </row>
    <row r="9" customFormat="false" ht="15" hidden="false" customHeight="false" outlineLevel="0" collapsed="false">
      <c r="A9" s="582"/>
      <c r="B9" s="582"/>
      <c r="C9" s="582"/>
      <c r="D9" s="583" t="n">
        <v>12500</v>
      </c>
      <c r="E9" s="583" t="n">
        <v>900</v>
      </c>
      <c r="F9" s="583" t="n">
        <v>850</v>
      </c>
      <c r="G9" s="583" t="n">
        <v>350</v>
      </c>
      <c r="H9" s="583" t="n">
        <v>125</v>
      </c>
    </row>
    <row r="10" customFormat="false" ht="15" hidden="false" customHeight="false" outlineLevel="0" collapsed="false">
      <c r="A10" s="282"/>
      <c r="B10" s="282"/>
      <c r="C10" s="282"/>
      <c r="D10" s="583" t="n">
        <v>0</v>
      </c>
      <c r="E10" s="583" t="n">
        <v>0</v>
      </c>
      <c r="F10" s="583" t="n">
        <v>0</v>
      </c>
      <c r="G10" s="583" t="n">
        <v>0</v>
      </c>
      <c r="H10" s="583" t="n">
        <v>0</v>
      </c>
    </row>
    <row r="11" customFormat="false" ht="15" hidden="false" customHeight="false" outlineLevel="0" collapsed="false">
      <c r="A11" s="282"/>
      <c r="B11" s="282"/>
      <c r="C11" s="282"/>
      <c r="D11" s="583" t="n">
        <v>0</v>
      </c>
      <c r="E11" s="583" t="n">
        <v>0</v>
      </c>
      <c r="F11" s="583" t="n">
        <v>0</v>
      </c>
      <c r="G11" s="583" t="n">
        <v>0</v>
      </c>
      <c r="H11" s="583" t="n">
        <v>0</v>
      </c>
    </row>
    <row r="12" customFormat="false" ht="15" hidden="false" customHeight="false" outlineLevel="0" collapsed="false">
      <c r="A12" s="282"/>
      <c r="B12" s="282"/>
      <c r="C12" s="282"/>
      <c r="D12" s="583" t="n">
        <v>0</v>
      </c>
      <c r="E12" s="583" t="n">
        <v>0</v>
      </c>
      <c r="F12" s="583" t="n">
        <v>0</v>
      </c>
      <c r="G12" s="583" t="n">
        <v>0</v>
      </c>
      <c r="H12" s="583" t="n">
        <v>0</v>
      </c>
    </row>
    <row r="13" customFormat="false" ht="15" hidden="false" customHeight="false" outlineLevel="0" collapsed="false">
      <c r="A13" s="282"/>
      <c r="B13" s="282"/>
      <c r="C13" s="282"/>
      <c r="D13" s="583" t="n">
        <v>0</v>
      </c>
      <c r="E13" s="583" t="n">
        <v>0</v>
      </c>
      <c r="F13" s="583" t="n">
        <v>0</v>
      </c>
      <c r="G13" s="583" t="n">
        <v>0</v>
      </c>
      <c r="H13" s="583" t="n">
        <v>0</v>
      </c>
    </row>
    <row r="14" customFormat="false" ht="15.75" hidden="false" customHeight="false" outlineLevel="0" collapsed="false">
      <c r="C14" s="584" t="s">
        <v>718</v>
      </c>
      <c r="D14" s="585" t="n">
        <f aca="false">SUM(D9:D13)</f>
        <v>12500</v>
      </c>
      <c r="E14" s="585" t="n">
        <f aca="false">SUM(E9:E13)</f>
        <v>900</v>
      </c>
      <c r="F14" s="585" t="n">
        <f aca="false">SUM(F9:F13)</f>
        <v>850</v>
      </c>
      <c r="G14" s="585" t="n">
        <f aca="false">SUM(G9:G13)</f>
        <v>350</v>
      </c>
      <c r="H14" s="585" t="n">
        <f aca="false">SUM(H9:H13)</f>
        <v>125</v>
      </c>
    </row>
  </sheetData>
  <mergeCells count="13">
    <mergeCell ref="A2:F2"/>
    <mergeCell ref="A4:B4"/>
    <mergeCell ref="C4:G4"/>
    <mergeCell ref="A5:B5"/>
    <mergeCell ref="C5:G5"/>
    <mergeCell ref="A6:B6"/>
    <mergeCell ref="C6:D6"/>
    <mergeCell ref="A8:C8"/>
    <mergeCell ref="A9:C9"/>
    <mergeCell ref="A10:C10"/>
    <mergeCell ref="A11:C11"/>
    <mergeCell ref="A12:C12"/>
    <mergeCell ref="A13: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M78"/>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P51" activeCellId="0" sqref="P51"/>
    </sheetView>
  </sheetViews>
  <sheetFormatPr defaultColWidth="8.8828125" defaultRowHeight="12.75" zeroHeight="false" outlineLevelRow="0" outlineLevelCol="0"/>
  <cols>
    <col collapsed="false" customWidth="true" hidden="false" outlineLevel="0" max="107" min="1" style="586" width="0.99"/>
    <col collapsed="false" customWidth="true" hidden="false" outlineLevel="0" max="108" min="108" style="586" width="1.1"/>
    <col collapsed="false" customWidth="true" hidden="false" outlineLevel="0" max="152" min="109" style="586" width="0.99"/>
    <col collapsed="false" customWidth="false" hidden="false" outlineLevel="0" max="257" min="153" style="586" width="8.88"/>
  </cols>
  <sheetData>
    <row r="2" customFormat="false" ht="12.75" hidden="false" customHeight="false" outlineLevel="0" collapsed="false">
      <c r="AM2" s="587" t="s">
        <v>719</v>
      </c>
    </row>
    <row r="3" customFormat="false" ht="12.75" hidden="false" customHeight="false" outlineLevel="0" collapsed="false">
      <c r="AM3" s="587" t="s">
        <v>720</v>
      </c>
      <c r="CN3" s="588" t="s">
        <v>721</v>
      </c>
      <c r="CO3" s="589"/>
      <c r="CP3" s="589"/>
      <c r="CQ3" s="589"/>
      <c r="CR3" s="589"/>
      <c r="CS3" s="588" t="s">
        <v>722</v>
      </c>
      <c r="CT3" s="589"/>
      <c r="CU3" s="589"/>
      <c r="CV3" s="589"/>
      <c r="CW3" s="589"/>
      <c r="CX3" s="589"/>
      <c r="CY3" s="589"/>
      <c r="CZ3" s="589"/>
      <c r="DA3" s="589"/>
      <c r="DB3" s="589"/>
      <c r="DC3" s="590"/>
      <c r="DD3" s="591"/>
      <c r="DE3" s="591"/>
      <c r="DF3" s="591"/>
      <c r="DG3" s="591"/>
      <c r="DH3" s="591"/>
      <c r="DI3" s="591"/>
    </row>
    <row r="4" customFormat="false" ht="12.75" hidden="false" customHeight="false" outlineLevel="0" collapsed="false">
      <c r="AM4" s="587"/>
      <c r="CN4" s="592"/>
      <c r="CO4" s="593" t="n">
        <v>758</v>
      </c>
      <c r="CP4" s="593"/>
      <c r="CQ4" s="593"/>
      <c r="CR4" s="593"/>
      <c r="CS4" s="592"/>
      <c r="CT4" s="594"/>
      <c r="CU4" s="594"/>
      <c r="CV4" s="594"/>
      <c r="CW4" s="594"/>
      <c r="CX4" s="594"/>
      <c r="CY4" s="594"/>
      <c r="CZ4" s="594"/>
      <c r="DA4" s="594"/>
      <c r="DB4" s="594"/>
      <c r="DC4" s="595"/>
      <c r="DD4" s="590"/>
      <c r="DE4" s="590"/>
      <c r="DF4" s="590"/>
      <c r="DG4" s="590"/>
      <c r="DH4" s="590"/>
      <c r="DI4" s="590"/>
    </row>
    <row r="6" s="589" customFormat="true" ht="8.25" hidden="false" customHeight="false" outlineLevel="0" collapsed="false">
      <c r="A6" s="589" t="s">
        <v>723</v>
      </c>
      <c r="CN6" s="588" t="s">
        <v>724</v>
      </c>
      <c r="DC6" s="596"/>
      <c r="DE6" s="591"/>
      <c r="DF6" s="591"/>
      <c r="DG6" s="591"/>
      <c r="DH6" s="591"/>
      <c r="DI6" s="591"/>
    </row>
    <row r="7" s="589" customFormat="true" ht="4.15" hidden="false" customHeight="true" outlineLevel="0" collapsed="false">
      <c r="CN7" s="588"/>
      <c r="DC7" s="596"/>
      <c r="DE7" s="591"/>
      <c r="DF7" s="591"/>
      <c r="DG7" s="591"/>
      <c r="DH7" s="591"/>
      <c r="DI7" s="591"/>
    </row>
    <row r="8" s="589" customFormat="true" ht="8.25" hidden="false" customHeight="false" outlineLevel="0" collapsed="false">
      <c r="A8" s="588" t="s">
        <v>725</v>
      </c>
      <c r="AM8" s="596"/>
      <c r="AN8" s="589" t="s">
        <v>726</v>
      </c>
      <c r="BP8" s="589" t="s">
        <v>727</v>
      </c>
      <c r="BR8" s="591"/>
      <c r="CM8" s="588"/>
      <c r="CN8" s="588"/>
      <c r="DC8" s="596"/>
      <c r="DE8" s="591"/>
      <c r="DF8" s="591"/>
      <c r="DG8" s="591"/>
      <c r="DH8" s="591"/>
      <c r="DI8" s="591"/>
    </row>
    <row r="9" s="589" customFormat="true" ht="8.25" hidden="false" customHeight="false" outlineLevel="0" collapsed="false">
      <c r="A9" s="588"/>
      <c r="AM9" s="596"/>
      <c r="AY9" s="596"/>
      <c r="BD9" s="588"/>
      <c r="BE9" s="591"/>
      <c r="BP9" s="588"/>
      <c r="BR9" s="591"/>
      <c r="CM9" s="588"/>
      <c r="CN9" s="588"/>
      <c r="DC9" s="596"/>
      <c r="DE9" s="591"/>
      <c r="DF9" s="591"/>
      <c r="DG9" s="591"/>
      <c r="DH9" s="591"/>
      <c r="DI9" s="591"/>
    </row>
    <row r="10" s="589" customFormat="true" ht="11.25" hidden="false" customHeight="false" outlineLevel="0" collapsed="false">
      <c r="A10" s="597"/>
      <c r="B10" s="598"/>
      <c r="C10" s="599"/>
      <c r="D10" s="599"/>
      <c r="E10" s="599"/>
      <c r="F10" s="599"/>
      <c r="G10" s="599"/>
      <c r="H10" s="599"/>
      <c r="I10" s="599"/>
      <c r="J10" s="599"/>
      <c r="K10" s="599"/>
      <c r="L10" s="599"/>
      <c r="M10" s="599"/>
      <c r="N10" s="599"/>
      <c r="O10" s="599"/>
      <c r="P10" s="599"/>
      <c r="Q10" s="599"/>
      <c r="R10" s="599"/>
      <c r="S10" s="599"/>
      <c r="T10" s="599"/>
      <c r="U10" s="599"/>
      <c r="V10" s="599"/>
      <c r="W10" s="599"/>
      <c r="X10" s="599"/>
      <c r="Y10" s="599"/>
      <c r="Z10" s="599"/>
      <c r="AA10" s="599"/>
      <c r="AB10" s="599"/>
      <c r="AC10" s="599"/>
      <c r="AD10" s="599"/>
      <c r="AE10" s="599"/>
      <c r="AF10" s="599"/>
      <c r="AG10" s="599"/>
      <c r="AH10" s="599"/>
      <c r="AI10" s="599"/>
      <c r="AJ10" s="599"/>
      <c r="AK10" s="599"/>
      <c r="AL10" s="599"/>
      <c r="AM10" s="600"/>
      <c r="AN10" s="599"/>
      <c r="AO10" s="601" t="s">
        <v>728</v>
      </c>
      <c r="AP10" s="599"/>
      <c r="AQ10" s="599"/>
      <c r="AR10" s="599"/>
      <c r="AS10" s="599"/>
      <c r="AT10" s="599"/>
      <c r="AU10" s="599"/>
      <c r="AV10" s="599"/>
      <c r="AW10" s="599"/>
      <c r="AX10" s="599"/>
      <c r="AY10" s="600"/>
      <c r="AZ10" s="599"/>
      <c r="BA10" s="602" t="s">
        <v>729</v>
      </c>
      <c r="BB10" s="602"/>
      <c r="BC10" s="599"/>
      <c r="BD10" s="597"/>
      <c r="BE10" s="601" t="n">
        <v>2</v>
      </c>
      <c r="BF10" s="599"/>
      <c r="BG10" s="599"/>
      <c r="BH10" s="599"/>
      <c r="BI10" s="599"/>
      <c r="BJ10" s="599"/>
      <c r="BK10" s="599"/>
      <c r="BL10" s="599"/>
      <c r="BM10" s="599"/>
      <c r="BN10" s="599"/>
      <c r="BO10" s="599"/>
      <c r="BP10" s="597"/>
      <c r="BQ10" s="598" t="n">
        <f aca="false">[2]Folha!N6</f>
        <v>0</v>
      </c>
      <c r="BR10" s="599"/>
      <c r="BS10" s="599"/>
      <c r="BT10" s="599"/>
      <c r="BU10" s="599"/>
      <c r="BV10" s="599"/>
      <c r="BW10" s="599"/>
      <c r="BX10" s="599"/>
      <c r="BY10" s="599"/>
      <c r="BZ10" s="599"/>
      <c r="CA10" s="599"/>
      <c r="CB10" s="599"/>
      <c r="CC10" s="599"/>
      <c r="CD10" s="599"/>
      <c r="CE10" s="599"/>
      <c r="CF10" s="599"/>
      <c r="CG10" s="599"/>
      <c r="CH10" s="599"/>
      <c r="CI10" s="599"/>
      <c r="CJ10" s="599"/>
      <c r="CK10" s="599"/>
      <c r="CL10" s="600"/>
      <c r="CM10" s="591"/>
      <c r="CN10" s="588"/>
      <c r="DC10" s="596"/>
      <c r="DE10" s="591"/>
      <c r="DF10" s="591"/>
      <c r="DG10" s="591"/>
      <c r="DH10" s="591"/>
      <c r="DI10" s="591"/>
    </row>
    <row r="11" s="589" customFormat="true" ht="3" hidden="false" customHeight="true" outlineLevel="0" collapsed="false">
      <c r="CN11" s="588"/>
      <c r="DC11" s="596"/>
      <c r="DE11" s="591"/>
      <c r="DF11" s="591"/>
      <c r="DG11" s="591"/>
      <c r="DH11" s="591"/>
      <c r="DI11" s="591"/>
    </row>
    <row r="12" s="589" customFormat="true" ht="8.25" hidden="false" customHeight="false" outlineLevel="0" collapsed="false">
      <c r="A12" s="588" t="s">
        <v>730</v>
      </c>
      <c r="AX12" s="596"/>
      <c r="AY12" s="589" t="s">
        <v>731</v>
      </c>
      <c r="CL12" s="596"/>
      <c r="CN12" s="588"/>
      <c r="DC12" s="596"/>
      <c r="DE12" s="591"/>
      <c r="DF12" s="591"/>
      <c r="DG12" s="591"/>
      <c r="DH12" s="591"/>
      <c r="DI12" s="591"/>
    </row>
    <row r="13" s="589" customFormat="true" ht="8.25" hidden="false" customHeight="false" outlineLevel="0" collapsed="false">
      <c r="A13" s="588"/>
      <c r="AX13" s="596"/>
      <c r="CL13" s="596"/>
      <c r="CN13" s="588"/>
      <c r="DC13" s="596"/>
      <c r="DE13" s="591"/>
      <c r="DF13" s="591"/>
      <c r="DG13" s="591"/>
      <c r="DH13" s="591"/>
      <c r="DI13" s="591"/>
    </row>
    <row r="14" s="589" customFormat="true" ht="11.25" hidden="false" customHeight="false" outlineLevel="0" collapsed="false">
      <c r="A14" s="597"/>
      <c r="B14" s="598" t="n">
        <f aca="false">[2]Folha!N3</f>
        <v>0</v>
      </c>
      <c r="C14" s="599"/>
      <c r="D14" s="599"/>
      <c r="E14" s="599"/>
      <c r="F14" s="599"/>
      <c r="G14" s="599"/>
      <c r="H14" s="599"/>
      <c r="I14" s="599"/>
      <c r="J14" s="599"/>
      <c r="K14" s="599"/>
      <c r="L14" s="599"/>
      <c r="M14" s="599"/>
      <c r="N14" s="599"/>
      <c r="O14" s="599"/>
      <c r="P14" s="599"/>
      <c r="Q14" s="599"/>
      <c r="R14" s="599"/>
      <c r="S14" s="599"/>
      <c r="T14" s="599"/>
      <c r="U14" s="599"/>
      <c r="V14" s="599"/>
      <c r="W14" s="599"/>
      <c r="X14" s="599"/>
      <c r="Y14" s="599"/>
      <c r="Z14" s="599"/>
      <c r="AA14" s="599"/>
      <c r="AB14" s="599"/>
      <c r="AC14" s="599"/>
      <c r="AD14" s="599"/>
      <c r="AE14" s="599"/>
      <c r="AF14" s="599"/>
      <c r="AG14" s="599"/>
      <c r="AH14" s="599"/>
      <c r="AI14" s="599"/>
      <c r="AJ14" s="599"/>
      <c r="AK14" s="599"/>
      <c r="AL14" s="599"/>
      <c r="AM14" s="599"/>
      <c r="AN14" s="599"/>
      <c r="AO14" s="599"/>
      <c r="AP14" s="599"/>
      <c r="AQ14" s="599"/>
      <c r="AR14" s="599"/>
      <c r="AS14" s="599"/>
      <c r="AT14" s="599"/>
      <c r="AU14" s="599"/>
      <c r="AV14" s="599"/>
      <c r="AW14" s="599"/>
      <c r="AX14" s="600"/>
      <c r="AY14" s="599"/>
      <c r="AZ14" s="598" t="n">
        <f aca="false">[2]Folha!N4</f>
        <v>0</v>
      </c>
      <c r="BA14" s="599"/>
      <c r="BB14" s="599"/>
      <c r="BC14" s="599"/>
      <c r="BD14" s="599"/>
      <c r="BE14" s="599"/>
      <c r="BF14" s="599"/>
      <c r="BG14" s="599"/>
      <c r="BH14" s="599"/>
      <c r="BI14" s="599"/>
      <c r="BJ14" s="599"/>
      <c r="BK14" s="599"/>
      <c r="BL14" s="599"/>
      <c r="BM14" s="599"/>
      <c r="BN14" s="599"/>
      <c r="BO14" s="599"/>
      <c r="BP14" s="599"/>
      <c r="BQ14" s="599"/>
      <c r="BR14" s="599"/>
      <c r="BS14" s="599"/>
      <c r="BT14" s="599"/>
      <c r="BU14" s="599"/>
      <c r="BV14" s="599"/>
      <c r="BW14" s="599"/>
      <c r="BX14" s="599"/>
      <c r="BY14" s="599"/>
      <c r="BZ14" s="599"/>
      <c r="CA14" s="599"/>
      <c r="CB14" s="599"/>
      <c r="CC14" s="599"/>
      <c r="CD14" s="599"/>
      <c r="CE14" s="599"/>
      <c r="CF14" s="599"/>
      <c r="CG14" s="599"/>
      <c r="CH14" s="599"/>
      <c r="CI14" s="599"/>
      <c r="CJ14" s="599"/>
      <c r="CK14" s="599"/>
      <c r="CL14" s="599"/>
      <c r="CM14" s="588"/>
      <c r="CN14" s="588"/>
      <c r="DC14" s="596"/>
      <c r="DE14" s="591"/>
      <c r="DF14" s="591"/>
      <c r="DG14" s="591"/>
      <c r="DH14" s="591"/>
      <c r="DI14" s="591"/>
    </row>
    <row r="15" s="589" customFormat="true" ht="3" hidden="false" customHeight="true" outlineLevel="0" collapsed="false">
      <c r="CN15" s="588"/>
      <c r="DC15" s="596"/>
      <c r="DE15" s="591"/>
      <c r="DF15" s="591"/>
      <c r="DG15" s="591"/>
      <c r="DH15" s="591"/>
      <c r="DI15" s="591"/>
    </row>
    <row r="16" s="589" customFormat="true" ht="8.25" hidden="false" customHeight="false" outlineLevel="0" collapsed="false">
      <c r="A16" s="588" t="s">
        <v>732</v>
      </c>
      <c r="R16" s="596"/>
      <c r="S16" s="589" t="s">
        <v>733</v>
      </c>
      <c r="CF16" s="588" t="s">
        <v>734</v>
      </c>
      <c r="CJ16" s="591"/>
      <c r="CL16" s="596"/>
      <c r="CN16" s="588"/>
      <c r="DC16" s="596"/>
      <c r="DE16" s="591"/>
      <c r="DF16" s="591"/>
      <c r="DG16" s="591"/>
      <c r="DH16" s="591"/>
      <c r="DI16" s="591"/>
    </row>
    <row r="17" s="589" customFormat="true" ht="8.25" hidden="false" customHeight="false" outlineLevel="0" collapsed="false">
      <c r="A17" s="588"/>
      <c r="R17" s="596"/>
      <c r="CF17" s="588"/>
      <c r="CJ17" s="591"/>
      <c r="CK17" s="591"/>
      <c r="CL17" s="596"/>
      <c r="CN17" s="588"/>
      <c r="DC17" s="596"/>
      <c r="DE17" s="591"/>
      <c r="DF17" s="591"/>
      <c r="DG17" s="591"/>
      <c r="DH17" s="591"/>
      <c r="DI17" s="591"/>
    </row>
    <row r="18" s="589" customFormat="true" ht="11.25" hidden="false" customHeight="false" outlineLevel="0" collapsed="false">
      <c r="A18" s="597"/>
      <c r="B18" s="598" t="n">
        <f aca="false">[2]Folha!N7</f>
        <v>0</v>
      </c>
      <c r="C18" s="599"/>
      <c r="D18" s="599"/>
      <c r="E18" s="599"/>
      <c r="F18" s="599"/>
      <c r="G18" s="599"/>
      <c r="H18" s="599"/>
      <c r="I18" s="599"/>
      <c r="J18" s="599"/>
      <c r="K18" s="599"/>
      <c r="L18" s="599"/>
      <c r="M18" s="599"/>
      <c r="N18" s="599"/>
      <c r="O18" s="599"/>
      <c r="P18" s="599"/>
      <c r="Q18" s="599"/>
      <c r="R18" s="600"/>
      <c r="S18" s="599"/>
      <c r="T18" s="598" t="n">
        <f aca="false">[2]Folha!N5</f>
        <v>0</v>
      </c>
      <c r="U18" s="599"/>
      <c r="V18" s="599"/>
      <c r="W18" s="599"/>
      <c r="X18" s="599"/>
      <c r="Y18" s="599"/>
      <c r="Z18" s="599"/>
      <c r="AA18" s="599"/>
      <c r="AB18" s="599"/>
      <c r="AC18" s="599"/>
      <c r="AD18" s="599"/>
      <c r="AE18" s="599"/>
      <c r="AF18" s="599"/>
      <c r="AG18" s="599"/>
      <c r="AH18" s="599"/>
      <c r="AI18" s="599"/>
      <c r="AJ18" s="599"/>
      <c r="AK18" s="599"/>
      <c r="AL18" s="599"/>
      <c r="AM18" s="599"/>
      <c r="AN18" s="599"/>
      <c r="AO18" s="599"/>
      <c r="AP18" s="599"/>
      <c r="AQ18" s="599"/>
      <c r="AR18" s="599"/>
      <c r="AS18" s="599"/>
      <c r="AT18" s="599"/>
      <c r="AU18" s="599"/>
      <c r="AV18" s="599"/>
      <c r="AW18" s="599"/>
      <c r="AX18" s="599"/>
      <c r="AY18" s="599"/>
      <c r="AZ18" s="599"/>
      <c r="BA18" s="599"/>
      <c r="BB18" s="599"/>
      <c r="BC18" s="599"/>
      <c r="BD18" s="599"/>
      <c r="BE18" s="599"/>
      <c r="BF18" s="599"/>
      <c r="BG18" s="599"/>
      <c r="BH18" s="599"/>
      <c r="BI18" s="599"/>
      <c r="BJ18" s="599"/>
      <c r="BK18" s="599"/>
      <c r="BL18" s="599"/>
      <c r="BM18" s="599"/>
      <c r="BN18" s="599"/>
      <c r="BO18" s="599"/>
      <c r="BP18" s="599"/>
      <c r="BQ18" s="599"/>
      <c r="BR18" s="599"/>
      <c r="BS18" s="599"/>
      <c r="BT18" s="599"/>
      <c r="BU18" s="599"/>
      <c r="BV18" s="599"/>
      <c r="BW18" s="599"/>
      <c r="BX18" s="599"/>
      <c r="BY18" s="599"/>
      <c r="BZ18" s="599"/>
      <c r="CA18" s="599"/>
      <c r="CB18" s="599"/>
      <c r="CC18" s="599"/>
      <c r="CD18" s="599"/>
      <c r="CE18" s="599"/>
      <c r="CF18" s="597"/>
      <c r="CG18" s="598" t="n">
        <f aca="false">[2]Folha!N5</f>
        <v>0</v>
      </c>
      <c r="CH18" s="599" t="s">
        <v>735</v>
      </c>
      <c r="CI18" s="599"/>
      <c r="CJ18" s="599"/>
      <c r="CK18" s="599"/>
      <c r="CL18" s="599"/>
      <c r="CM18" s="588"/>
      <c r="CN18" s="588"/>
      <c r="DC18" s="596"/>
      <c r="DE18" s="591"/>
      <c r="DF18" s="591"/>
      <c r="DG18" s="591"/>
      <c r="DH18" s="591"/>
      <c r="DI18" s="591"/>
    </row>
    <row r="19" s="589" customFormat="true" ht="3.75" hidden="false" customHeight="true" outlineLevel="0" collapsed="false">
      <c r="CN19" s="597"/>
      <c r="CO19" s="599"/>
      <c r="CP19" s="599"/>
      <c r="CQ19" s="599"/>
      <c r="CR19" s="599"/>
      <c r="CS19" s="599"/>
      <c r="CT19" s="599"/>
      <c r="CU19" s="599"/>
      <c r="CV19" s="599"/>
      <c r="CW19" s="599"/>
      <c r="CX19" s="599"/>
      <c r="CY19" s="599"/>
      <c r="CZ19" s="599"/>
      <c r="DA19" s="599"/>
      <c r="DB19" s="599"/>
      <c r="DC19" s="599"/>
      <c r="DD19" s="588"/>
      <c r="DE19" s="591"/>
      <c r="DF19" s="591"/>
      <c r="DG19" s="591"/>
      <c r="DH19" s="591"/>
      <c r="DI19" s="591"/>
    </row>
    <row r="20" s="589" customFormat="true" ht="8.25" hidden="false" customHeight="false" outlineLevel="0" collapsed="false">
      <c r="A20" s="588" t="s">
        <v>736</v>
      </c>
      <c r="X20" s="596"/>
      <c r="Y20" s="589" t="s">
        <v>737</v>
      </c>
      <c r="CM20" s="588"/>
      <c r="CN20" s="591"/>
      <c r="CO20" s="591"/>
      <c r="CP20" s="591"/>
    </row>
    <row r="21" s="589" customFormat="true" ht="8.25" hidden="false" customHeight="false" outlineLevel="0" collapsed="false">
      <c r="A21" s="588"/>
      <c r="X21" s="596"/>
      <c r="CM21" s="588"/>
      <c r="CN21" s="591"/>
      <c r="CO21" s="591"/>
      <c r="CP21" s="591"/>
    </row>
    <row r="22" s="589" customFormat="true" ht="8.25" hidden="false" customHeight="false" outlineLevel="0" collapsed="false">
      <c r="A22" s="588"/>
      <c r="X22" s="596"/>
      <c r="CM22" s="588"/>
      <c r="CN22" s="591"/>
      <c r="CO22" s="591"/>
      <c r="CP22" s="591"/>
    </row>
    <row r="23" s="589" customFormat="true" ht="3" hidden="false" customHeight="true" outlineLevel="0" collapsed="false">
      <c r="A23" s="597"/>
      <c r="B23" s="599"/>
      <c r="C23" s="599"/>
      <c r="D23" s="599"/>
      <c r="E23" s="599"/>
      <c r="F23" s="599"/>
      <c r="G23" s="599"/>
      <c r="H23" s="599"/>
      <c r="I23" s="599"/>
      <c r="J23" s="599"/>
      <c r="K23" s="599"/>
      <c r="L23" s="599"/>
      <c r="M23" s="599"/>
      <c r="N23" s="599"/>
      <c r="O23" s="599"/>
      <c r="P23" s="599"/>
      <c r="Q23" s="599"/>
      <c r="R23" s="599"/>
      <c r="S23" s="599"/>
      <c r="T23" s="599"/>
      <c r="U23" s="599"/>
      <c r="V23" s="599"/>
      <c r="W23" s="599"/>
      <c r="X23" s="600"/>
      <c r="Y23" s="599"/>
      <c r="Z23" s="599"/>
      <c r="AA23" s="599"/>
      <c r="AB23" s="599"/>
      <c r="AC23" s="599"/>
      <c r="AD23" s="599"/>
      <c r="AE23" s="599"/>
      <c r="AF23" s="599"/>
      <c r="AG23" s="599"/>
      <c r="AH23" s="599"/>
      <c r="AI23" s="599"/>
      <c r="AJ23" s="599"/>
      <c r="AK23" s="599"/>
      <c r="AL23" s="599"/>
      <c r="AM23" s="599"/>
      <c r="AN23" s="599"/>
      <c r="AO23" s="599"/>
      <c r="AP23" s="599"/>
      <c r="AQ23" s="599"/>
      <c r="AR23" s="599"/>
      <c r="AS23" s="599"/>
      <c r="AT23" s="599"/>
      <c r="AU23" s="599"/>
      <c r="AV23" s="599"/>
      <c r="AW23" s="599"/>
      <c r="AX23" s="599"/>
      <c r="AY23" s="599"/>
      <c r="AZ23" s="599"/>
      <c r="BA23" s="599"/>
      <c r="BB23" s="599"/>
      <c r="BC23" s="599"/>
      <c r="BD23" s="599"/>
      <c r="BE23" s="599"/>
      <c r="BF23" s="599"/>
      <c r="BG23" s="599"/>
      <c r="BH23" s="599"/>
      <c r="BI23" s="599"/>
      <c r="BJ23" s="599"/>
      <c r="BK23" s="599"/>
      <c r="BL23" s="599"/>
      <c r="BM23" s="599"/>
      <c r="BN23" s="599"/>
      <c r="BO23" s="599"/>
      <c r="BP23" s="599"/>
      <c r="BQ23" s="599"/>
      <c r="BR23" s="599"/>
      <c r="BS23" s="599"/>
      <c r="BT23" s="599"/>
      <c r="BU23" s="599"/>
      <c r="BV23" s="599"/>
      <c r="BW23" s="599"/>
      <c r="BX23" s="599"/>
      <c r="BY23" s="599"/>
      <c r="BZ23" s="599"/>
      <c r="CA23" s="599"/>
      <c r="CB23" s="599"/>
      <c r="CC23" s="599"/>
      <c r="CD23" s="599"/>
      <c r="CE23" s="599"/>
      <c r="CF23" s="599"/>
      <c r="CG23" s="599"/>
      <c r="CH23" s="599"/>
      <c r="CI23" s="599"/>
      <c r="CJ23" s="599"/>
      <c r="CK23" s="599"/>
      <c r="CL23" s="599"/>
      <c r="CM23" s="588"/>
      <c r="CN23" s="591"/>
      <c r="CO23" s="591"/>
      <c r="CP23" s="591"/>
    </row>
    <row r="24" s="589" customFormat="true" ht="3" hidden="false" customHeight="true" outlineLevel="0" collapsed="false"/>
    <row r="25" s="589" customFormat="true" ht="8.25" hidden="false" customHeight="false" outlineLevel="0" collapsed="false">
      <c r="A25" s="589" t="s">
        <v>738</v>
      </c>
    </row>
    <row r="26" s="589" customFormat="true" ht="3" hidden="false" customHeight="true" outlineLevel="0" collapsed="false"/>
    <row r="27" s="589" customFormat="true" ht="8.25" hidden="false" customHeight="false" outlineLevel="0" collapsed="false">
      <c r="A27" s="588" t="s">
        <v>739</v>
      </c>
      <c r="I27" s="596"/>
      <c r="J27" s="589" t="s">
        <v>740</v>
      </c>
      <c r="V27" s="596"/>
      <c r="W27" s="589" t="s">
        <v>741</v>
      </c>
      <c r="AF27" s="596"/>
      <c r="AG27" s="589" t="s">
        <v>742</v>
      </c>
      <c r="AQ27" s="596"/>
      <c r="AR27" s="589" t="s">
        <v>743</v>
      </c>
      <c r="BB27" s="596"/>
    </row>
    <row r="28" s="589" customFormat="true" ht="8.25" hidden="false" customHeight="false" outlineLevel="0" collapsed="false">
      <c r="A28" s="588"/>
      <c r="I28" s="596"/>
      <c r="V28" s="596"/>
      <c r="AF28" s="596"/>
      <c r="AQ28" s="596"/>
      <c r="BB28" s="596"/>
    </row>
    <row r="29" s="589" customFormat="true" ht="11.25" hidden="false" customHeight="false" outlineLevel="0" collapsed="false">
      <c r="A29" s="597"/>
      <c r="B29" s="603" t="n">
        <f aca="false">[2]CAD!C11</f>
        <v>0</v>
      </c>
      <c r="C29" s="603"/>
      <c r="D29" s="603"/>
      <c r="E29" s="603"/>
      <c r="F29" s="603"/>
      <c r="G29" s="603"/>
      <c r="H29" s="599"/>
      <c r="I29" s="600"/>
      <c r="J29" s="599"/>
      <c r="K29" s="604" t="n">
        <f aca="false">[2]CAD!C15</f>
        <v>0</v>
      </c>
      <c r="L29" s="604"/>
      <c r="M29" s="604"/>
      <c r="N29" s="604"/>
      <c r="O29" s="604"/>
      <c r="P29" s="604"/>
      <c r="Q29" s="604"/>
      <c r="R29" s="599"/>
      <c r="S29" s="599"/>
      <c r="T29" s="599"/>
      <c r="U29" s="599"/>
      <c r="V29" s="600"/>
      <c r="W29" s="599"/>
      <c r="X29" s="599"/>
      <c r="Y29" s="605"/>
      <c r="Z29" s="605"/>
      <c r="AA29" s="605"/>
      <c r="AB29" s="605"/>
      <c r="AC29" s="599"/>
      <c r="AD29" s="599"/>
      <c r="AE29" s="599"/>
      <c r="AF29" s="600"/>
      <c r="AG29" s="599"/>
      <c r="AH29" s="599"/>
      <c r="AI29" s="599"/>
      <c r="AJ29" s="599"/>
      <c r="AK29" s="606" t="n">
        <v>3</v>
      </c>
      <c r="AL29" s="606"/>
      <c r="AM29" s="606"/>
      <c r="AN29" s="606"/>
      <c r="AO29" s="599"/>
      <c r="AP29" s="599"/>
      <c r="AQ29" s="600"/>
      <c r="AR29" s="599"/>
      <c r="AS29" s="599"/>
      <c r="AT29" s="603" t="n">
        <f aca="false">[2]CAD!C10</f>
        <v>0</v>
      </c>
      <c r="AU29" s="603"/>
      <c r="AV29" s="603"/>
      <c r="AW29" s="603"/>
      <c r="AX29" s="603"/>
      <c r="AY29" s="603"/>
      <c r="AZ29" s="603"/>
      <c r="BA29" s="599"/>
      <c r="BB29" s="600"/>
    </row>
    <row r="30" s="589" customFormat="true" ht="3" hidden="false" customHeight="true" outlineLevel="0" collapsed="false"/>
    <row r="31" s="589" customFormat="true" ht="8.25" hidden="false" customHeight="false" outlineLevel="0" collapsed="false">
      <c r="A31" s="588" t="s">
        <v>744</v>
      </c>
      <c r="Z31" s="596"/>
      <c r="AA31" s="589" t="s">
        <v>745</v>
      </c>
      <c r="BF31" s="596"/>
      <c r="BG31" s="589" t="s">
        <v>746</v>
      </c>
      <c r="BY31" s="596"/>
      <c r="BZ31" s="589" t="s">
        <v>747</v>
      </c>
      <c r="CG31" s="591"/>
      <c r="CV31" s="596"/>
      <c r="DD31" s="591"/>
    </row>
    <row r="32" s="589" customFormat="true" ht="8.25" hidden="false" customHeight="false" outlineLevel="0" collapsed="false">
      <c r="A32" s="588"/>
      <c r="Z32" s="596"/>
      <c r="BF32" s="596"/>
      <c r="BY32" s="596"/>
      <c r="CG32" s="591"/>
      <c r="CV32" s="596"/>
      <c r="DD32" s="591"/>
    </row>
    <row r="33" s="589" customFormat="true" ht="11.25" hidden="false" customHeight="false" outlineLevel="0" collapsed="false">
      <c r="A33" s="597"/>
      <c r="B33" s="599"/>
      <c r="C33" s="605" t="n">
        <v>96.64</v>
      </c>
      <c r="D33" s="605"/>
      <c r="E33" s="605"/>
      <c r="F33" s="605"/>
      <c r="G33" s="605"/>
      <c r="H33" s="605"/>
      <c r="I33" s="605"/>
      <c r="J33" s="605"/>
      <c r="K33" s="605"/>
      <c r="L33" s="605"/>
      <c r="M33" s="605"/>
      <c r="N33" s="599"/>
      <c r="O33" s="599"/>
      <c r="P33" s="599"/>
      <c r="Q33" s="599"/>
      <c r="R33" s="599"/>
      <c r="S33" s="599"/>
      <c r="T33" s="599"/>
      <c r="U33" s="599"/>
      <c r="V33" s="599"/>
      <c r="W33" s="599"/>
      <c r="X33" s="599"/>
      <c r="Y33" s="599"/>
      <c r="Z33" s="600"/>
      <c r="AA33" s="599"/>
      <c r="AB33" s="599"/>
      <c r="AC33" s="599"/>
      <c r="AD33" s="607" t="n">
        <f aca="false">([2]RESCISÃO!M23)+([2]RESCISÃO!M24)</f>
        <v>21.8733333333333</v>
      </c>
      <c r="AE33" s="607"/>
      <c r="AF33" s="607"/>
      <c r="AG33" s="607"/>
      <c r="AH33" s="607"/>
      <c r="AI33" s="607"/>
      <c r="AJ33" s="607"/>
      <c r="AK33" s="607"/>
      <c r="AL33" s="607"/>
      <c r="AM33" s="599"/>
      <c r="AN33" s="599"/>
      <c r="AO33" s="599"/>
      <c r="AP33" s="599"/>
      <c r="AQ33" s="599"/>
      <c r="AR33" s="599"/>
      <c r="AS33" s="599"/>
      <c r="AT33" s="599"/>
      <c r="AU33" s="599"/>
      <c r="AV33" s="599"/>
      <c r="AW33" s="599"/>
      <c r="AX33" s="599"/>
      <c r="AY33" s="599"/>
      <c r="AZ33" s="599"/>
      <c r="BA33" s="599"/>
      <c r="BB33" s="599"/>
      <c r="BC33" s="599"/>
      <c r="BD33" s="599"/>
      <c r="BE33" s="599"/>
      <c r="BF33" s="600"/>
      <c r="BG33" s="599"/>
      <c r="BH33" s="599"/>
      <c r="BI33" s="607" t="n">
        <f aca="false">[2]RESCISÃO!E24</f>
        <v>0</v>
      </c>
      <c r="BJ33" s="607"/>
      <c r="BK33" s="607"/>
      <c r="BL33" s="607"/>
      <c r="BM33" s="607"/>
      <c r="BN33" s="607"/>
      <c r="BO33" s="599"/>
      <c r="BP33" s="599"/>
      <c r="BQ33" s="599"/>
      <c r="BR33" s="599"/>
      <c r="BS33" s="599"/>
      <c r="BT33" s="599"/>
      <c r="BU33" s="599"/>
      <c r="BV33" s="599"/>
      <c r="BW33" s="599"/>
      <c r="BX33" s="599"/>
      <c r="BY33" s="600"/>
      <c r="BZ33" s="599"/>
      <c r="CA33" s="599"/>
      <c r="CB33" s="599"/>
      <c r="CC33" s="599"/>
      <c r="CD33" s="608" t="n">
        <f aca="false">SUM(C33:BW33)</f>
        <v>118.513333333333</v>
      </c>
      <c r="CE33" s="608"/>
      <c r="CF33" s="608"/>
      <c r="CG33" s="608"/>
      <c r="CH33" s="608"/>
      <c r="CI33" s="608"/>
      <c r="CJ33" s="608"/>
      <c r="CK33" s="608"/>
      <c r="CL33" s="608"/>
      <c r="CM33" s="608"/>
      <c r="CN33" s="608"/>
      <c r="CO33" s="599"/>
      <c r="CP33" s="599"/>
      <c r="CQ33" s="599"/>
      <c r="CR33" s="599"/>
      <c r="CS33" s="599"/>
      <c r="CT33" s="599"/>
      <c r="CU33" s="599"/>
      <c r="CV33" s="600"/>
      <c r="CW33" s="591"/>
      <c r="CX33" s="591"/>
      <c r="CY33" s="591"/>
      <c r="CZ33" s="591"/>
      <c r="DA33" s="591"/>
      <c r="DB33" s="591"/>
      <c r="DC33" s="591"/>
      <c r="DD33" s="591"/>
    </row>
    <row r="34" s="589" customFormat="true" ht="1.5" hidden="false" customHeight="true" outlineLevel="0" collapsed="false"/>
    <row r="35" s="589" customFormat="true" ht="3" hidden="false" customHeight="true" outlineLevel="0" collapsed="false"/>
    <row r="36" s="589" customFormat="true" ht="3" hidden="false" customHeight="true" outlineLevel="0" collapsed="false"/>
    <row r="37" s="589" customFormat="true" ht="8.25" hidden="false" customHeight="false" outlineLevel="0" collapsed="false">
      <c r="A37" s="589" t="s">
        <v>748</v>
      </c>
      <c r="BN37" s="609" t="s">
        <v>749</v>
      </c>
    </row>
    <row r="38" s="589" customFormat="true" ht="8.25" hidden="false" customHeight="false" outlineLevel="0" collapsed="false">
      <c r="BN38" s="609" t="s">
        <v>750</v>
      </c>
    </row>
    <row r="39" s="589" customFormat="true" ht="8.25" hidden="false" customHeight="false" outlineLevel="0" collapsed="false">
      <c r="A39" s="588" t="s">
        <v>751</v>
      </c>
      <c r="AX39" s="596"/>
      <c r="AY39" s="589" t="s">
        <v>752</v>
      </c>
      <c r="BM39" s="596"/>
      <c r="BN39" s="589" t="s">
        <v>753</v>
      </c>
      <c r="BZ39" s="596"/>
    </row>
    <row r="40" s="589" customFormat="true" ht="8.25" hidden="false" customHeight="false" outlineLevel="0" collapsed="false">
      <c r="A40" s="588"/>
      <c r="AX40" s="596"/>
      <c r="BM40" s="596"/>
      <c r="BZ40" s="596"/>
    </row>
    <row r="41" s="589" customFormat="true" ht="11.25" hidden="false" customHeight="false" outlineLevel="0" collapsed="false">
      <c r="A41" s="597"/>
      <c r="B41" s="610" t="str">
        <f aca="false">[2]RESCISÃO!B14</f>
        <v>FRANCISCO DE CASTRO ALVES</v>
      </c>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599"/>
      <c r="AC41" s="599"/>
      <c r="AD41" s="599"/>
      <c r="AE41" s="599"/>
      <c r="AF41" s="599"/>
      <c r="AG41" s="599"/>
      <c r="AH41" s="599"/>
      <c r="AI41" s="599"/>
      <c r="AJ41" s="599"/>
      <c r="AK41" s="599"/>
      <c r="AL41" s="599"/>
      <c r="AM41" s="599"/>
      <c r="AN41" s="599"/>
      <c r="AO41" s="599"/>
      <c r="AP41" s="599"/>
      <c r="AQ41" s="599"/>
      <c r="AR41" s="599"/>
      <c r="AS41" s="599"/>
      <c r="AT41" s="599"/>
      <c r="AU41" s="599"/>
      <c r="AV41" s="599"/>
      <c r="AW41" s="599"/>
      <c r="AX41" s="600"/>
      <c r="AY41" s="599"/>
      <c r="AZ41" s="611" t="n">
        <f aca="false">[2]RESCISÃO!H16</f>
        <v>0</v>
      </c>
      <c r="BA41" s="611"/>
      <c r="BB41" s="611"/>
      <c r="BC41" s="611"/>
      <c r="BD41" s="611"/>
      <c r="BE41" s="611"/>
      <c r="BF41" s="611"/>
      <c r="BG41" s="611"/>
      <c r="BH41" s="611"/>
      <c r="BI41" s="599"/>
      <c r="BJ41" s="599"/>
      <c r="BK41" s="599"/>
      <c r="BL41" s="599"/>
      <c r="BM41" s="600"/>
      <c r="BN41" s="599"/>
      <c r="BO41" s="611" t="n">
        <f aca="false">[2]RESCISÃO!J16</f>
        <v>36739</v>
      </c>
      <c r="BP41" s="611"/>
      <c r="BQ41" s="611"/>
      <c r="BR41" s="611"/>
      <c r="BS41" s="611"/>
      <c r="BT41" s="611"/>
      <c r="BU41" s="611"/>
      <c r="BV41" s="611"/>
      <c r="BW41" s="611"/>
      <c r="BX41" s="599"/>
      <c r="BY41" s="599"/>
      <c r="BZ41" s="600"/>
    </row>
    <row r="42" s="589" customFormat="true" ht="3.75" hidden="false" customHeight="true" outlineLevel="0" collapsed="false"/>
    <row r="43" s="589" customFormat="true" ht="8.25" hidden="false" customHeight="false" outlineLevel="0" collapsed="false">
      <c r="A43" s="588" t="s">
        <v>754</v>
      </c>
      <c r="U43" s="596"/>
      <c r="V43" s="589" t="s">
        <v>755</v>
      </c>
      <c r="AO43" s="596"/>
      <c r="AP43" s="589" t="s">
        <v>756</v>
      </c>
      <c r="AY43" s="588" t="s">
        <v>757</v>
      </c>
      <c r="BC43" s="596"/>
      <c r="BD43" s="589" t="s">
        <v>758</v>
      </c>
      <c r="BI43" s="596"/>
      <c r="BJ43" s="589" t="s">
        <v>759</v>
      </c>
      <c r="BU43" s="589" t="s">
        <v>760</v>
      </c>
      <c r="BZ43" s="596"/>
      <c r="CB43" s="588" t="s">
        <v>761</v>
      </c>
      <c r="CI43" s="596"/>
      <c r="CJ43" s="609" t="s">
        <v>762</v>
      </c>
      <c r="CT43" s="588" t="s">
        <v>763</v>
      </c>
      <c r="CZ43" s="596"/>
      <c r="DK43" s="591"/>
      <c r="DL43" s="591"/>
      <c r="DM43" s="591"/>
    </row>
    <row r="44" s="589" customFormat="true" ht="8.25" hidden="false" customHeight="false" outlineLevel="0" collapsed="false">
      <c r="A44" s="588"/>
      <c r="U44" s="596"/>
      <c r="AO44" s="596"/>
      <c r="AY44" s="588"/>
      <c r="BC44" s="596"/>
      <c r="BI44" s="596"/>
      <c r="BT44" s="596"/>
      <c r="BZ44" s="596"/>
      <c r="CB44" s="588"/>
      <c r="CI44" s="596"/>
      <c r="CJ44" s="609" t="s">
        <v>764</v>
      </c>
      <c r="CT44" s="588"/>
      <c r="CZ44" s="596"/>
      <c r="DA44" s="609" t="s">
        <v>765</v>
      </c>
      <c r="DK44" s="591"/>
      <c r="DL44" s="591"/>
      <c r="DM44" s="591"/>
    </row>
    <row r="45" s="589" customFormat="true" ht="11.25" hidden="false" customHeight="false" outlineLevel="0" collapsed="false">
      <c r="A45" s="597"/>
      <c r="B45" s="612" t="n">
        <f aca="false">[2]RESCISÃO!A16</f>
        <v>12221317094</v>
      </c>
      <c r="C45" s="612"/>
      <c r="D45" s="612"/>
      <c r="E45" s="612"/>
      <c r="F45" s="612"/>
      <c r="G45" s="612"/>
      <c r="H45" s="612"/>
      <c r="I45" s="612"/>
      <c r="J45" s="612"/>
      <c r="K45" s="612"/>
      <c r="L45" s="613"/>
      <c r="M45" s="613"/>
      <c r="N45" s="613"/>
      <c r="O45" s="599"/>
      <c r="P45" s="599"/>
      <c r="Q45" s="599"/>
      <c r="R45" s="599"/>
      <c r="S45" s="599"/>
      <c r="T45" s="599"/>
      <c r="U45" s="600"/>
      <c r="V45" s="599"/>
      <c r="W45" s="603" t="n">
        <f aca="false">[2]RESCISÃO!J14</f>
        <v>2000</v>
      </c>
      <c r="X45" s="603"/>
      <c r="Y45" s="603"/>
      <c r="Z45" s="603"/>
      <c r="AA45" s="603"/>
      <c r="AB45" s="603"/>
      <c r="AC45" s="603" t="n">
        <f aca="false">[2]RESCISÃO!L14</f>
        <v>14</v>
      </c>
      <c r="AD45" s="603"/>
      <c r="AE45" s="603"/>
      <c r="AF45" s="603"/>
      <c r="AG45" s="603"/>
      <c r="AH45" s="603"/>
      <c r="AI45" s="603" t="str">
        <f aca="false">[2]RESCISÃO!M14</f>
        <v>PB</v>
      </c>
      <c r="AJ45" s="603"/>
      <c r="AK45" s="603"/>
      <c r="AL45" s="603"/>
      <c r="AM45" s="603"/>
      <c r="AN45" s="603"/>
      <c r="AO45" s="600"/>
      <c r="AP45" s="611" t="n">
        <f aca="false">[2]RESCISÃO!J16</f>
        <v>36739</v>
      </c>
      <c r="AQ45" s="611"/>
      <c r="AR45" s="611"/>
      <c r="AS45" s="611"/>
      <c r="AT45" s="611"/>
      <c r="AU45" s="611"/>
      <c r="AV45" s="611"/>
      <c r="AW45" s="611"/>
      <c r="AX45" s="611"/>
      <c r="AY45" s="597"/>
      <c r="AZ45" s="599"/>
      <c r="BA45" s="614" t="n">
        <v>1</v>
      </c>
      <c r="BB45" s="614"/>
      <c r="BC45" s="600"/>
      <c r="BD45" s="599"/>
      <c r="BE45" s="605"/>
      <c r="BF45" s="605"/>
      <c r="BG45" s="605"/>
      <c r="BH45" s="605"/>
      <c r="BI45" s="600"/>
      <c r="BJ45" s="599"/>
      <c r="BK45" s="611" t="n">
        <f aca="false">[2]RESCISÃO!M16</f>
        <v>36930</v>
      </c>
      <c r="BL45" s="611"/>
      <c r="BM45" s="611"/>
      <c r="BN45" s="611"/>
      <c r="BO45" s="611"/>
      <c r="BP45" s="611"/>
      <c r="BQ45" s="611"/>
      <c r="BR45" s="611"/>
      <c r="BS45" s="611"/>
      <c r="BT45" s="600"/>
      <c r="BU45" s="599"/>
      <c r="BV45" s="603" t="str">
        <f aca="false">[2]RESCISÃO!M18</f>
        <v>I</v>
      </c>
      <c r="BW45" s="603"/>
      <c r="BX45" s="599"/>
      <c r="BY45" s="599"/>
      <c r="BZ45" s="600"/>
      <c r="CB45" s="615" t="n">
        <v>1</v>
      </c>
      <c r="CC45" s="615"/>
      <c r="CD45" s="615"/>
      <c r="CE45" s="615"/>
      <c r="CF45" s="615"/>
      <c r="CG45" s="615"/>
      <c r="CH45" s="615"/>
      <c r="CI45" s="615"/>
      <c r="CJ45" s="609" t="s">
        <v>766</v>
      </c>
      <c r="CT45" s="615" t="n">
        <v>1</v>
      </c>
      <c r="CU45" s="615"/>
      <c r="CV45" s="615"/>
      <c r="CW45" s="615"/>
      <c r="CX45" s="615"/>
      <c r="CY45" s="615"/>
      <c r="CZ45" s="615"/>
      <c r="DA45" s="609" t="s">
        <v>767</v>
      </c>
      <c r="DK45" s="591"/>
      <c r="DL45" s="591"/>
      <c r="DM45" s="591"/>
    </row>
    <row r="46" s="589" customFormat="true" ht="8.25" hidden="false" customHeight="false" outlineLevel="0" collapsed="false"/>
    <row r="47" s="589" customFormat="true" ht="8.25" hidden="false" customHeight="false" outlineLevel="0" collapsed="false">
      <c r="A47" s="589" t="s">
        <v>768</v>
      </c>
    </row>
    <row r="48" s="589" customFormat="true" ht="8.25" hidden="false" customHeight="false" outlineLevel="0" collapsed="false"/>
    <row r="49" s="589" customFormat="true" ht="8.25" hidden="false" customHeight="false" outlineLevel="0" collapsed="false">
      <c r="A49" s="588" t="s">
        <v>769</v>
      </c>
      <c r="L49" s="596"/>
      <c r="N49" s="589" t="s">
        <v>770</v>
      </c>
      <c r="V49" s="591"/>
      <c r="W49" s="596"/>
      <c r="X49" s="589" t="s">
        <v>771</v>
      </c>
      <c r="AB49" s="596"/>
      <c r="AC49" s="589" t="s">
        <v>772</v>
      </c>
      <c r="AR49" s="596"/>
      <c r="AS49" s="589" t="s">
        <v>773</v>
      </c>
      <c r="BI49" s="596"/>
      <c r="BJ49" s="589" t="s">
        <v>774</v>
      </c>
      <c r="BZ49" s="596"/>
    </row>
    <row r="50" s="589" customFormat="true" ht="8.25" hidden="false" customHeight="false" outlineLevel="0" collapsed="false">
      <c r="A50" s="588"/>
      <c r="L50" s="596"/>
      <c r="V50" s="591"/>
      <c r="W50" s="596"/>
      <c r="AB50" s="596"/>
      <c r="AR50" s="596"/>
      <c r="BI50" s="596"/>
      <c r="BZ50" s="596"/>
    </row>
    <row r="51" s="589" customFormat="true" ht="8.25" hidden="false" customHeight="false" outlineLevel="0" collapsed="false">
      <c r="A51" s="588"/>
      <c r="L51" s="596"/>
      <c r="V51" s="591"/>
      <c r="W51" s="596"/>
      <c r="AB51" s="596"/>
      <c r="AR51" s="596"/>
      <c r="BI51" s="596"/>
      <c r="BZ51" s="596"/>
    </row>
    <row r="52" s="589" customFormat="true" ht="11.25" hidden="false" customHeight="false" outlineLevel="0" collapsed="false">
      <c r="A52" s="588" t="s">
        <v>775</v>
      </c>
      <c r="L52" s="596"/>
      <c r="N52" s="599"/>
      <c r="O52" s="616" t="s">
        <v>467</v>
      </c>
      <c r="P52" s="616"/>
      <c r="Q52" s="616"/>
      <c r="R52" s="616"/>
      <c r="S52" s="616"/>
      <c r="T52" s="616"/>
      <c r="U52" s="616"/>
      <c r="V52" s="599"/>
      <c r="W52" s="596"/>
      <c r="Y52" s="617" t="n">
        <v>406</v>
      </c>
      <c r="Z52" s="617"/>
      <c r="AA52" s="617"/>
      <c r="AB52" s="596"/>
      <c r="AD52" s="599"/>
      <c r="AE52" s="607" t="n">
        <v>0</v>
      </c>
      <c r="AF52" s="607"/>
      <c r="AG52" s="607"/>
      <c r="AH52" s="607"/>
      <c r="AI52" s="607"/>
      <c r="AJ52" s="607"/>
      <c r="AK52" s="607"/>
      <c r="AL52" s="599"/>
      <c r="AM52" s="599"/>
      <c r="AN52" s="599"/>
      <c r="AO52" s="599"/>
      <c r="AP52" s="599"/>
      <c r="AQ52" s="599"/>
      <c r="AR52" s="596"/>
      <c r="AT52" s="599"/>
      <c r="AU52" s="607" t="n">
        <v>0</v>
      </c>
      <c r="AV52" s="607"/>
      <c r="AW52" s="607"/>
      <c r="AX52" s="607"/>
      <c r="AY52" s="607"/>
      <c r="AZ52" s="607"/>
      <c r="BA52" s="607"/>
      <c r="BB52" s="599"/>
      <c r="BC52" s="599"/>
      <c r="BD52" s="599"/>
      <c r="BE52" s="599"/>
      <c r="BF52" s="599"/>
      <c r="BG52" s="599"/>
      <c r="BH52" s="599"/>
      <c r="BI52" s="596"/>
      <c r="BK52" s="599"/>
      <c r="BL52" s="607" t="s">
        <v>467</v>
      </c>
      <c r="BM52" s="607"/>
      <c r="BN52" s="607"/>
      <c r="BO52" s="607"/>
      <c r="BP52" s="607"/>
      <c r="BQ52" s="607"/>
      <c r="BR52" s="607"/>
      <c r="BS52" s="607"/>
      <c r="BT52" s="607"/>
      <c r="BU52" s="607"/>
      <c r="BV52" s="599"/>
      <c r="BW52" s="599"/>
      <c r="BX52" s="599"/>
      <c r="BY52" s="599"/>
      <c r="BZ52" s="596"/>
    </row>
    <row r="53" s="589" customFormat="true" ht="8.25" hidden="false" customHeight="false" outlineLevel="0" collapsed="false">
      <c r="A53" s="588"/>
      <c r="L53" s="596"/>
      <c r="V53" s="591"/>
      <c r="W53" s="596"/>
      <c r="Y53" s="618"/>
      <c r="Z53" s="618"/>
      <c r="AA53" s="618"/>
      <c r="AB53" s="596"/>
      <c r="AR53" s="596"/>
      <c r="BI53" s="596"/>
      <c r="BZ53" s="596"/>
    </row>
    <row r="54" s="589" customFormat="true" ht="8.25" hidden="false" customHeight="false" outlineLevel="0" collapsed="false">
      <c r="A54" s="588"/>
      <c r="L54" s="596"/>
      <c r="V54" s="591"/>
      <c r="W54" s="596"/>
      <c r="Y54" s="618"/>
      <c r="Z54" s="618"/>
      <c r="AA54" s="618"/>
      <c r="AB54" s="596"/>
      <c r="AR54" s="596"/>
      <c r="BI54" s="596"/>
      <c r="BZ54" s="596"/>
    </row>
    <row r="55" s="589" customFormat="true" ht="11.25" hidden="false" customHeight="false" outlineLevel="0" collapsed="false">
      <c r="A55" s="588" t="s">
        <v>776</v>
      </c>
      <c r="L55" s="596"/>
      <c r="N55" s="616" t="n">
        <f aca="false">[2]RESCISÃO!M16</f>
        <v>36930</v>
      </c>
      <c r="O55" s="616"/>
      <c r="P55" s="616"/>
      <c r="Q55" s="616"/>
      <c r="R55" s="616"/>
      <c r="S55" s="616"/>
      <c r="T55" s="616"/>
      <c r="U55" s="599"/>
      <c r="V55" s="599"/>
      <c r="W55" s="596"/>
      <c r="Y55" s="617" t="n">
        <v>407</v>
      </c>
      <c r="Z55" s="617"/>
      <c r="AA55" s="617"/>
      <c r="AB55" s="596"/>
      <c r="AD55" s="599"/>
      <c r="AE55" s="607" t="n">
        <f aca="false">[2]RESCISÃO!I20</f>
        <v>66.6666666666667</v>
      </c>
      <c r="AF55" s="607"/>
      <c r="AG55" s="607"/>
      <c r="AH55" s="607"/>
      <c r="AI55" s="607"/>
      <c r="AJ55" s="607"/>
      <c r="AK55" s="607"/>
      <c r="AL55" s="599"/>
      <c r="AM55" s="599"/>
      <c r="AN55" s="599"/>
      <c r="AO55" s="599"/>
      <c r="AP55" s="599"/>
      <c r="AQ55" s="599"/>
      <c r="AR55" s="596"/>
      <c r="AT55" s="599"/>
      <c r="AU55" s="607" t="n">
        <f aca="false">[2]RESCISÃO!E22</f>
        <v>16.6666666666667</v>
      </c>
      <c r="AV55" s="607"/>
      <c r="AW55" s="607"/>
      <c r="AX55" s="607"/>
      <c r="AY55" s="607"/>
      <c r="AZ55" s="607"/>
      <c r="BA55" s="607"/>
      <c r="BB55" s="599"/>
      <c r="BC55" s="599"/>
      <c r="BD55" s="599"/>
      <c r="BE55" s="599"/>
      <c r="BF55" s="599"/>
      <c r="BG55" s="599"/>
      <c r="BH55" s="599"/>
      <c r="BI55" s="596"/>
      <c r="BK55" s="599"/>
      <c r="BL55" s="607" t="n">
        <f aca="false">SUM(AE55:BF55)*0.08</f>
        <v>6.66666666666667</v>
      </c>
      <c r="BM55" s="607"/>
      <c r="BN55" s="607"/>
      <c r="BO55" s="607"/>
      <c r="BP55" s="607"/>
      <c r="BQ55" s="607"/>
      <c r="BR55" s="607"/>
      <c r="BS55" s="607"/>
      <c r="BT55" s="607"/>
      <c r="BU55" s="607"/>
      <c r="BV55" s="599"/>
      <c r="BW55" s="599"/>
      <c r="BX55" s="599"/>
      <c r="BY55" s="599"/>
      <c r="BZ55" s="596"/>
    </row>
    <row r="56" s="589" customFormat="true" ht="8.25" hidden="false" customHeight="false" outlineLevel="0" collapsed="false">
      <c r="A56" s="588"/>
      <c r="L56" s="596"/>
      <c r="V56" s="591"/>
      <c r="W56" s="596"/>
      <c r="Y56" s="618"/>
      <c r="Z56" s="618"/>
      <c r="AA56" s="618"/>
      <c r="AB56" s="596"/>
      <c r="AR56" s="596"/>
      <c r="BI56" s="596"/>
      <c r="BZ56" s="596"/>
    </row>
    <row r="57" s="589" customFormat="true" ht="8.25" hidden="false" customHeight="false" outlineLevel="0" collapsed="false">
      <c r="A57" s="588"/>
      <c r="L57" s="596"/>
      <c r="V57" s="591"/>
      <c r="W57" s="596"/>
      <c r="Y57" s="618"/>
      <c r="Z57" s="618"/>
      <c r="AA57" s="618"/>
      <c r="AB57" s="596"/>
      <c r="AR57" s="596"/>
      <c r="BI57" s="596"/>
      <c r="BZ57" s="596"/>
    </row>
    <row r="58" s="589" customFormat="true" ht="8.25" hidden="false" customHeight="false" outlineLevel="0" collapsed="false">
      <c r="A58" s="588" t="s">
        <v>777</v>
      </c>
      <c r="L58" s="596"/>
      <c r="V58" s="591"/>
      <c r="W58" s="596"/>
      <c r="Y58" s="617" t="n">
        <v>408</v>
      </c>
      <c r="Z58" s="617"/>
      <c r="AA58" s="617"/>
      <c r="AB58" s="596"/>
      <c r="AR58" s="596"/>
      <c r="BI58" s="596"/>
      <c r="BZ58" s="596"/>
      <c r="CC58" s="599"/>
      <c r="CD58" s="599"/>
      <c r="CE58" s="599"/>
      <c r="CF58" s="599"/>
      <c r="CG58" s="599"/>
      <c r="CH58" s="599"/>
      <c r="CI58" s="599"/>
      <c r="CJ58" s="599"/>
      <c r="CK58" s="599"/>
      <c r="CL58" s="599"/>
      <c r="CM58" s="599"/>
      <c r="CN58" s="599"/>
      <c r="CO58" s="599"/>
      <c r="CP58" s="599"/>
      <c r="CQ58" s="599"/>
      <c r="CR58" s="599"/>
      <c r="CS58" s="599"/>
      <c r="CT58" s="599"/>
      <c r="CU58" s="599"/>
      <c r="CV58" s="599"/>
      <c r="CW58" s="599"/>
      <c r="CX58" s="599"/>
      <c r="CY58" s="599"/>
      <c r="CZ58" s="599"/>
      <c r="DA58" s="599"/>
      <c r="DB58" s="599"/>
      <c r="DC58" s="599"/>
      <c r="DD58" s="591"/>
      <c r="DE58" s="591"/>
      <c r="DF58" s="591"/>
      <c r="DG58" s="591"/>
    </row>
    <row r="59" s="589" customFormat="true" ht="11.25" hidden="false" customHeight="false" outlineLevel="0" collapsed="false">
      <c r="A59" s="597"/>
      <c r="B59" s="599"/>
      <c r="C59" s="599"/>
      <c r="D59" s="599"/>
      <c r="E59" s="599"/>
      <c r="F59" s="599"/>
      <c r="G59" s="599"/>
      <c r="H59" s="599"/>
      <c r="I59" s="599"/>
      <c r="J59" s="599"/>
      <c r="K59" s="599"/>
      <c r="L59" s="600"/>
      <c r="M59" s="599"/>
      <c r="N59" s="599"/>
      <c r="O59" s="599"/>
      <c r="P59" s="599"/>
      <c r="Q59" s="599"/>
      <c r="R59" s="599"/>
      <c r="S59" s="599"/>
      <c r="T59" s="599"/>
      <c r="U59" s="599"/>
      <c r="V59" s="599"/>
      <c r="W59" s="600"/>
      <c r="X59" s="599"/>
      <c r="Y59" s="599"/>
      <c r="Z59" s="599"/>
      <c r="AA59" s="599"/>
      <c r="AB59" s="600"/>
      <c r="AC59" s="599"/>
      <c r="AD59" s="599"/>
      <c r="AE59" s="607" t="n">
        <v>0</v>
      </c>
      <c r="AF59" s="607"/>
      <c r="AG59" s="607"/>
      <c r="AH59" s="607"/>
      <c r="AI59" s="607"/>
      <c r="AJ59" s="607"/>
      <c r="AK59" s="607"/>
      <c r="AL59" s="599"/>
      <c r="AM59" s="599"/>
      <c r="AN59" s="599"/>
      <c r="AO59" s="599"/>
      <c r="AP59" s="599"/>
      <c r="AQ59" s="599"/>
      <c r="AR59" s="600"/>
      <c r="AS59" s="599"/>
      <c r="AT59" s="599"/>
      <c r="AU59" s="607" t="s">
        <v>467</v>
      </c>
      <c r="AV59" s="607"/>
      <c r="AW59" s="607"/>
      <c r="AX59" s="607"/>
      <c r="AY59" s="607"/>
      <c r="AZ59" s="607"/>
      <c r="BA59" s="607"/>
      <c r="BB59" s="599"/>
      <c r="BC59" s="599"/>
      <c r="BD59" s="599"/>
      <c r="BE59" s="599"/>
      <c r="BF59" s="599"/>
      <c r="BG59" s="599"/>
      <c r="BH59" s="599"/>
      <c r="BI59" s="600"/>
      <c r="BJ59" s="599"/>
      <c r="BK59" s="599"/>
      <c r="BL59" s="607" t="s">
        <v>467</v>
      </c>
      <c r="BM59" s="607"/>
      <c r="BN59" s="607"/>
      <c r="BO59" s="607"/>
      <c r="BP59" s="607"/>
      <c r="BQ59" s="607"/>
      <c r="BR59" s="607"/>
      <c r="BS59" s="607"/>
      <c r="BT59" s="607"/>
      <c r="BU59" s="607"/>
      <c r="BV59" s="599"/>
      <c r="BW59" s="599"/>
      <c r="BX59" s="599"/>
      <c r="BY59" s="599"/>
      <c r="BZ59" s="600"/>
      <c r="CC59" s="589" t="s">
        <v>778</v>
      </c>
      <c r="DD59" s="591"/>
      <c r="DE59" s="591"/>
      <c r="DF59" s="591"/>
      <c r="DG59" s="591"/>
    </row>
    <row r="60" s="589" customFormat="true" ht="3" hidden="false" customHeight="true" outlineLevel="0" collapsed="false">
      <c r="DD60" s="591"/>
      <c r="DE60" s="591"/>
      <c r="DF60" s="591"/>
      <c r="DG60" s="591"/>
    </row>
    <row r="61" s="589" customFormat="true" ht="8.25" hidden="false" customHeight="false" outlineLevel="0" collapsed="false">
      <c r="X61" s="588"/>
      <c r="AB61" s="596"/>
      <c r="AC61" s="589" t="s">
        <v>779</v>
      </c>
      <c r="AR61" s="596"/>
      <c r="AS61" s="619"/>
      <c r="AT61" s="619"/>
      <c r="AU61" s="619"/>
      <c r="AV61" s="619"/>
      <c r="AW61" s="619"/>
      <c r="AX61" s="619"/>
      <c r="AY61" s="619"/>
      <c r="AZ61" s="619"/>
      <c r="BA61" s="619"/>
      <c r="BB61" s="619"/>
      <c r="BC61" s="619"/>
      <c r="BD61" s="619"/>
      <c r="BE61" s="619"/>
      <c r="BF61" s="619"/>
      <c r="BG61" s="619"/>
      <c r="BH61" s="619"/>
      <c r="BI61" s="620"/>
      <c r="BJ61" s="589" t="s">
        <v>780</v>
      </c>
      <c r="BZ61" s="596"/>
    </row>
    <row r="62" s="589" customFormat="true" ht="8.25" hidden="false" customHeight="false" outlineLevel="0" collapsed="false">
      <c r="X62" s="588"/>
      <c r="Y62" s="617" t="n">
        <v>400</v>
      </c>
      <c r="Z62" s="617"/>
      <c r="AA62" s="617"/>
      <c r="AB62" s="596"/>
      <c r="AR62" s="596"/>
      <c r="AS62" s="619"/>
      <c r="AT62" s="619"/>
      <c r="AU62" s="619"/>
      <c r="AV62" s="621"/>
      <c r="AW62" s="621" t="s">
        <v>781</v>
      </c>
      <c r="AX62" s="619"/>
      <c r="AY62" s="619"/>
      <c r="AZ62" s="619"/>
      <c r="BA62" s="619"/>
      <c r="BB62" s="619"/>
      <c r="BC62" s="619"/>
      <c r="BD62" s="619"/>
      <c r="BE62" s="619"/>
      <c r="BF62" s="619"/>
      <c r="BG62" s="619"/>
      <c r="BH62" s="619"/>
      <c r="BI62" s="620"/>
      <c r="BZ62" s="596"/>
    </row>
    <row r="63" s="589" customFormat="true" ht="11.25" hidden="false" customHeight="false" outlineLevel="0" collapsed="false">
      <c r="X63" s="597"/>
      <c r="Y63" s="599"/>
      <c r="Z63" s="599"/>
      <c r="AA63" s="599"/>
      <c r="AB63" s="600"/>
      <c r="AC63" s="599"/>
      <c r="AD63" s="599"/>
      <c r="AE63" s="607" t="n">
        <f aca="false">([2]RESCISÃO!L20+AE52+AE55+AE59)*0.4</f>
        <v>426.666666666667</v>
      </c>
      <c r="AF63" s="607"/>
      <c r="AG63" s="607"/>
      <c r="AH63" s="607"/>
      <c r="AI63" s="607"/>
      <c r="AJ63" s="607"/>
      <c r="AK63" s="607"/>
      <c r="AL63" s="607"/>
      <c r="AM63" s="607"/>
      <c r="AN63" s="599"/>
      <c r="AO63" s="599"/>
      <c r="AP63" s="599"/>
      <c r="AQ63" s="599"/>
      <c r="AR63" s="600"/>
      <c r="AS63" s="622"/>
      <c r="AT63" s="622"/>
      <c r="AU63" s="622"/>
      <c r="AV63" s="622"/>
      <c r="AW63" s="622"/>
      <c r="AX63" s="622"/>
      <c r="AY63" s="622"/>
      <c r="AZ63" s="622"/>
      <c r="BA63" s="622"/>
      <c r="BB63" s="622"/>
      <c r="BC63" s="622"/>
      <c r="BD63" s="622"/>
      <c r="BE63" s="622"/>
      <c r="BF63" s="622"/>
      <c r="BG63" s="622"/>
      <c r="BH63" s="622"/>
      <c r="BI63" s="623"/>
      <c r="BJ63" s="599"/>
      <c r="BK63" s="599"/>
      <c r="BL63" s="607" t="n">
        <f aca="false">AE63</f>
        <v>426.666666666667</v>
      </c>
      <c r="BM63" s="607"/>
      <c r="BN63" s="607"/>
      <c r="BO63" s="607"/>
      <c r="BP63" s="607"/>
      <c r="BQ63" s="607"/>
      <c r="BR63" s="607"/>
      <c r="BS63" s="607"/>
      <c r="BT63" s="607"/>
      <c r="BU63" s="607"/>
      <c r="BV63" s="599"/>
      <c r="BW63" s="599"/>
      <c r="BX63" s="599"/>
      <c r="BY63" s="599"/>
      <c r="BZ63" s="600"/>
    </row>
    <row r="64" s="589" customFormat="true" ht="3" hidden="false" customHeight="true" outlineLevel="0" collapsed="false"/>
    <row r="65" s="589" customFormat="true" ht="8.25" hidden="false" customHeight="false" outlineLevel="0" collapsed="false">
      <c r="AC65" s="588" t="s">
        <v>782</v>
      </c>
      <c r="AR65" s="596"/>
      <c r="AS65" s="589" t="s">
        <v>783</v>
      </c>
      <c r="BI65" s="596"/>
      <c r="BJ65" s="589" t="s">
        <v>784</v>
      </c>
      <c r="BZ65" s="596"/>
    </row>
    <row r="66" s="589" customFormat="true" ht="8.25" hidden="false" customHeight="false" outlineLevel="0" collapsed="false">
      <c r="AC66" s="588"/>
      <c r="AR66" s="596"/>
      <c r="BI66" s="596"/>
      <c r="BZ66" s="596"/>
      <c r="CC66" s="599"/>
      <c r="CD66" s="599"/>
      <c r="CE66" s="599"/>
      <c r="CF66" s="599"/>
      <c r="CG66" s="599"/>
      <c r="CH66" s="599"/>
      <c r="CI66" s="599"/>
      <c r="CJ66" s="599"/>
      <c r="CK66" s="599"/>
      <c r="CL66" s="599"/>
      <c r="CM66" s="599"/>
      <c r="CN66" s="599"/>
      <c r="CO66" s="599"/>
      <c r="CP66" s="599"/>
      <c r="CQ66" s="599"/>
      <c r="CR66" s="599"/>
      <c r="CS66" s="599"/>
      <c r="CT66" s="599"/>
      <c r="CU66" s="599"/>
      <c r="CV66" s="599"/>
      <c r="CW66" s="599"/>
      <c r="CX66" s="599"/>
      <c r="CY66" s="599"/>
      <c r="CZ66" s="599"/>
      <c r="DA66" s="599"/>
      <c r="DB66" s="599"/>
      <c r="DC66" s="599"/>
      <c r="DD66" s="591"/>
      <c r="DE66" s="591"/>
      <c r="DF66" s="591"/>
      <c r="DG66" s="591"/>
    </row>
    <row r="67" s="589" customFormat="true" ht="11.25" hidden="false" customHeight="false" outlineLevel="0" collapsed="false">
      <c r="AC67" s="597"/>
      <c r="AD67" s="599"/>
      <c r="AE67" s="607" t="n">
        <f aca="false">SUM(AE52:AM63)</f>
        <v>493.333333333333</v>
      </c>
      <c r="AF67" s="607"/>
      <c r="AG67" s="607"/>
      <c r="AH67" s="607"/>
      <c r="AI67" s="607"/>
      <c r="AJ67" s="607"/>
      <c r="AK67" s="607"/>
      <c r="AL67" s="607"/>
      <c r="AM67" s="599"/>
      <c r="AN67" s="599"/>
      <c r="AO67" s="599"/>
      <c r="AP67" s="599"/>
      <c r="AQ67" s="599"/>
      <c r="AR67" s="600"/>
      <c r="AS67" s="599"/>
      <c r="AT67" s="607" t="n">
        <f aca="false">SUM(AU52:BA59)</f>
        <v>16.6666666666667</v>
      </c>
      <c r="AU67" s="607"/>
      <c r="AV67" s="607"/>
      <c r="AW67" s="607"/>
      <c r="AX67" s="607"/>
      <c r="AY67" s="607"/>
      <c r="AZ67" s="607"/>
      <c r="BA67" s="607"/>
      <c r="BB67" s="607"/>
      <c r="BC67" s="607"/>
      <c r="BD67" s="599"/>
      <c r="BE67" s="599"/>
      <c r="BF67" s="599"/>
      <c r="BG67" s="599"/>
      <c r="BH67" s="599"/>
      <c r="BI67" s="600"/>
      <c r="BJ67" s="599"/>
      <c r="BK67" s="599"/>
      <c r="BL67" s="607" t="n">
        <f aca="false">SUM(BL52:BU63)</f>
        <v>433.333333333333</v>
      </c>
      <c r="BM67" s="607"/>
      <c r="BN67" s="607"/>
      <c r="BO67" s="607"/>
      <c r="BP67" s="607"/>
      <c r="BQ67" s="607"/>
      <c r="BR67" s="607"/>
      <c r="BS67" s="607"/>
      <c r="BT67" s="607"/>
      <c r="BU67" s="607"/>
      <c r="BV67" s="599"/>
      <c r="BW67" s="599"/>
      <c r="BX67" s="599"/>
      <c r="BY67" s="599"/>
      <c r="BZ67" s="600"/>
      <c r="CC67" s="589" t="s">
        <v>410</v>
      </c>
    </row>
    <row r="68" s="589" customFormat="true" ht="3.75" hidden="false" customHeight="true" outlineLevel="0" collapsed="false"/>
    <row r="69" s="589" customFormat="true" ht="8.25" hidden="false" customHeight="false" outlineLevel="0" collapsed="false">
      <c r="BS69" s="588" t="s">
        <v>785</v>
      </c>
      <c r="DG69" s="591"/>
    </row>
    <row r="70" s="589" customFormat="true" ht="8.25" hidden="false" customHeight="false" outlineLevel="0" collapsed="false">
      <c r="BS70" s="588"/>
      <c r="DG70" s="591"/>
    </row>
    <row r="71" s="589" customFormat="true" ht="8.25" hidden="false" customHeight="false" outlineLevel="0" collapsed="false">
      <c r="BS71" s="588"/>
      <c r="DG71" s="591"/>
    </row>
    <row r="72" s="589" customFormat="true" ht="8.25" hidden="false" customHeight="false" outlineLevel="0" collapsed="false">
      <c r="BS72" s="591"/>
      <c r="DG72" s="591"/>
    </row>
    <row r="73" s="589" customFormat="true" ht="8.25" hidden="false" customHeight="false" outlineLevel="0" collapsed="false"/>
    <row r="74" s="589" customFormat="true" ht="8.25" hidden="false" customHeight="false" outlineLevel="0" collapsed="false"/>
    <row r="75" s="589" customFormat="true" ht="8.25" hidden="false" customHeight="false" outlineLevel="0" collapsed="false"/>
    <row r="76" s="589" customFormat="true" ht="8.25" hidden="false" customHeight="false" outlineLevel="0" collapsed="false"/>
    <row r="77" s="589" customFormat="true" ht="8.25" hidden="false" customHeight="false" outlineLevel="0" collapsed="false"/>
    <row r="78" s="589" customFormat="true" ht="8.25" hidden="false" customHeight="false" outlineLevel="0" collapsed="false"/>
  </sheetData>
  <mergeCells count="42">
    <mergeCell ref="CO4:CR4"/>
    <mergeCell ref="BA10:BB10"/>
    <mergeCell ref="B29:G29"/>
    <mergeCell ref="K29:Q29"/>
    <mergeCell ref="AK29:AN29"/>
    <mergeCell ref="AT29:AZ29"/>
    <mergeCell ref="C33:M33"/>
    <mergeCell ref="AD33:AL33"/>
    <mergeCell ref="BI33:BN33"/>
    <mergeCell ref="CD33:CN33"/>
    <mergeCell ref="AZ41:BH41"/>
    <mergeCell ref="BO41:BW41"/>
    <mergeCell ref="B45:K45"/>
    <mergeCell ref="W45:AB45"/>
    <mergeCell ref="AC45:AH45"/>
    <mergeCell ref="AI45:AN45"/>
    <mergeCell ref="AP45:AX45"/>
    <mergeCell ref="BA45:BB45"/>
    <mergeCell ref="BK45:BS45"/>
    <mergeCell ref="BV45:BW45"/>
    <mergeCell ref="CB45:CI45"/>
    <mergeCell ref="CT45:CZ45"/>
    <mergeCell ref="O52:U52"/>
    <mergeCell ref="Y52:AA52"/>
    <mergeCell ref="AE52:AK52"/>
    <mergeCell ref="AU52:BA52"/>
    <mergeCell ref="BL52:BU52"/>
    <mergeCell ref="N55:T55"/>
    <mergeCell ref="Y55:AA55"/>
    <mergeCell ref="AE55:AK55"/>
    <mergeCell ref="AU55:BA55"/>
    <mergeCell ref="BL55:BU55"/>
    <mergeCell ref="Y58:AA58"/>
    <mergeCell ref="AE59:AK59"/>
    <mergeCell ref="AU59:BA59"/>
    <mergeCell ref="BL59:BU59"/>
    <mergeCell ref="Y62:AA62"/>
    <mergeCell ref="AE63:AM63"/>
    <mergeCell ref="BL63:BU63"/>
    <mergeCell ref="AE67:AL67"/>
    <mergeCell ref="AT67:AZ67"/>
    <mergeCell ref="BL67:BU67"/>
  </mergeCells>
  <printOptions headings="false" gridLines="false" gridLinesSet="true" horizontalCentered="false" verticalCentered="false"/>
  <pageMargins left="0.196527777777778" right="0.196527777777778" top="0.39375"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false" outlineLevelRow="0" outlineLevelCol="0"/>
  <cols>
    <col collapsed="false" customWidth="true" hidden="false" outlineLevel="0" max="73" min="1" style="3" width="0.99"/>
    <col collapsed="false" customWidth="true" hidden="false" outlineLevel="0" max="74" min="74" style="3" width="1.55"/>
    <col collapsed="false" customWidth="true" hidden="false" outlineLevel="0" max="107" min="75" style="3" width="0.99"/>
    <col collapsed="false" customWidth="true" hidden="false" outlineLevel="0" max="108" min="108" style="3" width="1.1"/>
    <col collapsed="false" customWidth="true" hidden="false" outlineLevel="0" max="152" min="109" style="3" width="0.99"/>
    <col collapsed="false" customWidth="false" hidden="false" outlineLevel="0" max="257" min="153" style="3" width="8.88"/>
  </cols>
  <sheetData>
    <row r="1" s="624" customFormat="true" ht="17.25" hidden="false" customHeight="true" outlineLevel="0" collapsed="false"/>
    <row r="2" customFormat="false" ht="12" hidden="false" customHeight="true" outlineLevel="0" collapsed="false">
      <c r="A2" s="624"/>
      <c r="B2" s="624"/>
      <c r="C2" s="624"/>
      <c r="D2" s="624"/>
      <c r="E2" s="624"/>
      <c r="F2" s="624"/>
      <c r="G2" s="624"/>
      <c r="H2" s="624"/>
      <c r="I2" s="624"/>
      <c r="J2" s="624"/>
      <c r="K2" s="624"/>
      <c r="L2" s="624"/>
      <c r="M2" s="624"/>
      <c r="N2" s="624"/>
      <c r="O2" s="624"/>
      <c r="P2" s="624"/>
      <c r="Q2" s="624"/>
      <c r="R2" s="624"/>
      <c r="S2" s="624"/>
      <c r="T2" s="625" t="s">
        <v>786</v>
      </c>
      <c r="U2" s="624"/>
      <c r="V2" s="624"/>
      <c r="W2" s="624"/>
      <c r="X2" s="624"/>
      <c r="Y2" s="624"/>
      <c r="Z2" s="624"/>
      <c r="AA2" s="624"/>
      <c r="AB2" s="624"/>
      <c r="AC2" s="624"/>
      <c r="AD2" s="624"/>
      <c r="AE2" s="624"/>
      <c r="AF2" s="624"/>
      <c r="AG2" s="624"/>
      <c r="AH2" s="624"/>
      <c r="AI2" s="624"/>
      <c r="AJ2" s="624"/>
      <c r="AK2" s="624"/>
      <c r="AL2" s="624"/>
      <c r="AM2" s="624"/>
      <c r="AN2" s="624"/>
      <c r="AO2" s="624"/>
      <c r="AP2" s="624"/>
      <c r="AQ2" s="624"/>
      <c r="AR2" s="624"/>
      <c r="AS2" s="624"/>
      <c r="AT2" s="624"/>
      <c r="AU2" s="624"/>
      <c r="AV2" s="624"/>
      <c r="AW2" s="624"/>
      <c r="AX2" s="624"/>
      <c r="AY2" s="624"/>
      <c r="AZ2" s="624"/>
      <c r="BA2" s="624"/>
      <c r="BB2" s="624"/>
      <c r="BC2" s="624"/>
      <c r="BD2" s="624"/>
      <c r="BE2" s="624"/>
      <c r="BF2" s="624"/>
      <c r="BG2" s="624"/>
      <c r="BH2" s="624"/>
      <c r="BI2" s="624"/>
      <c r="BJ2" s="624"/>
      <c r="BK2" s="624"/>
      <c r="BL2" s="624"/>
      <c r="BM2" s="624"/>
      <c r="BN2" s="624"/>
      <c r="BO2" s="624"/>
      <c r="BP2" s="624"/>
      <c r="BQ2" s="624"/>
      <c r="BR2" s="624"/>
      <c r="BS2" s="624"/>
      <c r="BT2" s="624"/>
      <c r="BU2" s="624"/>
      <c r="BV2" s="624"/>
      <c r="BW2" s="624"/>
      <c r="BX2" s="624"/>
      <c r="BY2" s="624"/>
      <c r="BZ2" s="624"/>
      <c r="CA2" s="624"/>
      <c r="CB2" s="624"/>
      <c r="CC2" s="624"/>
      <c r="CD2" s="624"/>
      <c r="CE2" s="624"/>
      <c r="CF2" s="624"/>
      <c r="CG2" s="624"/>
      <c r="CH2" s="624"/>
      <c r="CI2" s="624"/>
      <c r="CJ2" s="624"/>
      <c r="CK2" s="624"/>
      <c r="CL2" s="624"/>
      <c r="CM2" s="624"/>
      <c r="CN2" s="624"/>
      <c r="CO2" s="624"/>
      <c r="CP2" s="624"/>
      <c r="CQ2" s="624"/>
      <c r="CR2" s="624"/>
      <c r="CS2" s="624"/>
      <c r="CT2" s="624"/>
      <c r="CU2" s="624"/>
      <c r="CV2" s="624"/>
      <c r="CW2" s="624"/>
      <c r="CX2" s="624"/>
      <c r="CY2" s="624"/>
      <c r="CZ2" s="624"/>
      <c r="DA2" s="624"/>
      <c r="DB2" s="624"/>
      <c r="DC2" s="624"/>
      <c r="DD2" s="624"/>
      <c r="DE2" s="624"/>
      <c r="DF2" s="624"/>
      <c r="DG2" s="624"/>
      <c r="DH2" s="624"/>
      <c r="DI2" s="624"/>
      <c r="DJ2" s="624"/>
      <c r="DK2" s="624"/>
      <c r="DL2" s="624"/>
      <c r="DM2" s="624"/>
      <c r="DN2" s="624"/>
      <c r="DO2" s="624"/>
      <c r="DP2" s="624"/>
      <c r="DQ2" s="624"/>
      <c r="DR2" s="624"/>
      <c r="DS2" s="624"/>
      <c r="DT2" s="624"/>
      <c r="DU2" s="624"/>
      <c r="DV2" s="624"/>
      <c r="DW2" s="624"/>
      <c r="DX2" s="624"/>
      <c r="DY2" s="624"/>
      <c r="DZ2" s="624"/>
      <c r="EA2" s="624"/>
      <c r="EB2" s="624"/>
      <c r="EC2" s="624"/>
      <c r="ED2" s="624"/>
      <c r="EE2" s="624"/>
      <c r="EF2" s="624"/>
      <c r="EG2" s="624"/>
      <c r="EH2" s="624"/>
      <c r="EI2" s="624"/>
      <c r="EJ2" s="624"/>
      <c r="EK2" s="624"/>
      <c r="EL2" s="624"/>
      <c r="EM2" s="624"/>
      <c r="EN2" s="624"/>
      <c r="EO2" s="624"/>
      <c r="EP2" s="624"/>
      <c r="EQ2" s="624"/>
      <c r="ER2" s="624"/>
      <c r="ES2" s="624"/>
      <c r="ET2" s="624"/>
      <c r="EU2" s="624"/>
      <c r="EV2" s="624"/>
      <c r="EW2" s="624"/>
      <c r="EX2" s="624"/>
      <c r="EY2" s="624"/>
      <c r="EZ2" s="624"/>
      <c r="FA2" s="624"/>
      <c r="FB2" s="624"/>
      <c r="FC2" s="624"/>
      <c r="FD2" s="624"/>
      <c r="FE2" s="624"/>
      <c r="FF2" s="624"/>
      <c r="FG2" s="624"/>
      <c r="FH2" s="624"/>
      <c r="FI2" s="624"/>
      <c r="FJ2" s="624"/>
      <c r="FK2" s="624"/>
      <c r="FL2" s="624"/>
      <c r="FM2" s="624"/>
      <c r="FN2" s="624"/>
      <c r="FO2" s="624"/>
      <c r="FP2" s="624"/>
      <c r="FQ2" s="624"/>
      <c r="FR2" s="624"/>
      <c r="FS2" s="624"/>
      <c r="FT2" s="624"/>
      <c r="FU2" s="624"/>
      <c r="FV2" s="624"/>
      <c r="FW2" s="624"/>
      <c r="FX2" s="624"/>
      <c r="FY2" s="624"/>
      <c r="FZ2" s="624"/>
      <c r="GA2" s="624"/>
      <c r="GB2" s="624"/>
      <c r="GC2" s="624"/>
      <c r="GD2" s="624"/>
      <c r="GE2" s="624"/>
      <c r="GF2" s="624"/>
      <c r="GG2" s="624"/>
      <c r="GH2" s="624"/>
      <c r="GI2" s="624"/>
      <c r="GJ2" s="624"/>
      <c r="GK2" s="624"/>
      <c r="GL2" s="624"/>
      <c r="GM2" s="624"/>
      <c r="GN2" s="624"/>
      <c r="GO2" s="624"/>
      <c r="GP2" s="624"/>
      <c r="GQ2" s="624"/>
      <c r="GR2" s="624"/>
      <c r="GS2" s="624"/>
      <c r="GT2" s="624"/>
      <c r="GU2" s="624"/>
      <c r="GV2" s="624"/>
      <c r="GW2" s="624"/>
      <c r="GX2" s="624"/>
      <c r="GY2" s="624"/>
      <c r="GZ2" s="624"/>
      <c r="HA2" s="624"/>
      <c r="HB2" s="624"/>
      <c r="HC2" s="624"/>
      <c r="HD2" s="624"/>
      <c r="HE2" s="624"/>
      <c r="HF2" s="624"/>
      <c r="HG2" s="624"/>
      <c r="HH2" s="624"/>
      <c r="HI2" s="624"/>
      <c r="HJ2" s="624"/>
      <c r="HK2" s="624"/>
      <c r="HL2" s="624"/>
      <c r="HM2" s="624"/>
      <c r="HN2" s="624"/>
      <c r="HO2" s="624"/>
      <c r="HP2" s="624"/>
      <c r="HQ2" s="624"/>
      <c r="HR2" s="624"/>
      <c r="HS2" s="624"/>
      <c r="HT2" s="624"/>
      <c r="HU2" s="624"/>
      <c r="HV2" s="624"/>
      <c r="HW2" s="624"/>
      <c r="HX2" s="624"/>
      <c r="HY2" s="624"/>
      <c r="HZ2" s="624"/>
      <c r="IA2" s="624"/>
      <c r="IB2" s="624"/>
      <c r="IC2" s="624"/>
      <c r="ID2" s="624"/>
      <c r="IE2" s="624"/>
      <c r="IF2" s="624"/>
      <c r="IG2" s="624"/>
      <c r="IH2" s="624"/>
      <c r="II2" s="624"/>
      <c r="IJ2" s="624"/>
      <c r="IK2" s="624"/>
      <c r="IL2" s="624"/>
      <c r="IM2" s="624"/>
      <c r="IN2" s="624"/>
      <c r="IO2" s="624"/>
      <c r="IP2" s="624"/>
      <c r="IQ2" s="624"/>
      <c r="IR2" s="624"/>
      <c r="IS2" s="624"/>
      <c r="IT2" s="624"/>
      <c r="IU2" s="624"/>
      <c r="IV2" s="624"/>
    </row>
    <row r="3" customFormat="false" ht="15" hidden="false" customHeight="false" outlineLevel="0" collapsed="false">
      <c r="A3" s="624"/>
      <c r="B3" s="624"/>
      <c r="C3" s="624"/>
      <c r="D3" s="624"/>
      <c r="E3" s="624"/>
      <c r="F3" s="624"/>
      <c r="G3" s="624"/>
      <c r="H3" s="624"/>
      <c r="I3" s="624"/>
      <c r="J3" s="624"/>
      <c r="K3" s="624"/>
      <c r="L3" s="624"/>
      <c r="M3" s="624"/>
      <c r="N3" s="624"/>
      <c r="O3" s="624"/>
      <c r="P3" s="624"/>
      <c r="Q3" s="624"/>
      <c r="R3" s="624"/>
      <c r="S3" s="624"/>
      <c r="T3" s="624"/>
      <c r="U3" s="624"/>
      <c r="V3" s="624"/>
      <c r="W3" s="624"/>
      <c r="X3" s="624"/>
      <c r="Y3" s="624"/>
      <c r="Z3" s="624"/>
      <c r="AA3" s="624"/>
      <c r="AB3" s="624"/>
      <c r="AC3" s="624"/>
      <c r="AD3" s="624"/>
      <c r="AE3" s="624"/>
      <c r="AF3" s="624"/>
      <c r="AG3" s="624"/>
      <c r="AH3" s="624"/>
      <c r="AI3" s="624"/>
      <c r="AJ3" s="624"/>
      <c r="AK3" s="624"/>
      <c r="AL3" s="624"/>
      <c r="AM3" s="625" t="s">
        <v>467</v>
      </c>
      <c r="AN3" s="624"/>
      <c r="AO3" s="624"/>
      <c r="AP3" s="624"/>
      <c r="AQ3" s="624"/>
      <c r="AR3" s="624"/>
      <c r="AS3" s="624"/>
      <c r="AT3" s="624"/>
      <c r="AU3" s="624"/>
      <c r="AV3" s="624"/>
      <c r="AW3" s="624"/>
      <c r="AX3" s="624"/>
      <c r="AY3" s="624"/>
      <c r="AZ3" s="624"/>
      <c r="BA3" s="624"/>
      <c r="BB3" s="624"/>
      <c r="BC3" s="624"/>
      <c r="BD3" s="624"/>
      <c r="BE3" s="624"/>
      <c r="BF3" s="624"/>
      <c r="BG3" s="626" t="s">
        <v>722</v>
      </c>
      <c r="BH3" s="627"/>
      <c r="BI3" s="627"/>
      <c r="BJ3" s="627"/>
      <c r="BK3" s="627"/>
      <c r="BL3" s="627"/>
      <c r="BM3" s="627"/>
      <c r="BN3" s="627"/>
      <c r="BO3" s="627"/>
      <c r="BP3" s="627"/>
      <c r="BQ3" s="627"/>
      <c r="BR3" s="627"/>
      <c r="BS3" s="627"/>
      <c r="BT3" s="627"/>
      <c r="BU3" s="627"/>
      <c r="BV3" s="628"/>
      <c r="BW3" s="629"/>
      <c r="BX3" s="629"/>
      <c r="BY3" s="629"/>
      <c r="BZ3" s="629"/>
      <c r="CA3" s="629"/>
      <c r="CB3" s="629"/>
      <c r="CC3" s="624"/>
      <c r="CD3" s="624"/>
      <c r="CE3" s="624"/>
      <c r="CF3" s="624"/>
      <c r="CG3" s="624"/>
      <c r="CH3" s="624"/>
      <c r="CI3" s="624"/>
      <c r="CJ3" s="624"/>
      <c r="CK3" s="624"/>
      <c r="CL3" s="624"/>
      <c r="CM3" s="624"/>
      <c r="CN3" s="624"/>
      <c r="CO3" s="624"/>
      <c r="CP3" s="624"/>
      <c r="CQ3" s="624"/>
      <c r="CR3" s="624"/>
      <c r="CS3" s="624"/>
      <c r="CT3" s="624"/>
      <c r="CU3" s="624"/>
      <c r="CV3" s="624"/>
      <c r="CW3" s="624"/>
      <c r="CX3" s="624"/>
      <c r="CY3" s="624"/>
      <c r="CZ3" s="624"/>
      <c r="DA3" s="624"/>
      <c r="DB3" s="624"/>
      <c r="DC3" s="624"/>
      <c r="DD3" s="624"/>
      <c r="DE3" s="624"/>
      <c r="DF3" s="624"/>
      <c r="DG3" s="624"/>
      <c r="DH3" s="624"/>
      <c r="DI3" s="624"/>
      <c r="DJ3" s="624"/>
      <c r="DK3" s="624"/>
      <c r="DL3" s="624"/>
      <c r="DM3" s="624"/>
      <c r="DN3" s="624"/>
      <c r="DO3" s="624"/>
      <c r="DP3" s="624"/>
      <c r="DQ3" s="624"/>
      <c r="DR3" s="624"/>
      <c r="DS3" s="624"/>
      <c r="DT3" s="624"/>
      <c r="DU3" s="624"/>
      <c r="DV3" s="624"/>
      <c r="DW3" s="624"/>
      <c r="DX3" s="624"/>
      <c r="DY3" s="624"/>
      <c r="DZ3" s="624"/>
      <c r="EA3" s="624"/>
      <c r="EB3" s="624"/>
      <c r="EC3" s="624"/>
      <c r="ED3" s="624"/>
      <c r="EE3" s="624"/>
      <c r="EF3" s="624"/>
      <c r="EG3" s="624"/>
      <c r="EH3" s="624"/>
      <c r="EI3" s="624"/>
      <c r="EJ3" s="624"/>
      <c r="EK3" s="624"/>
      <c r="EL3" s="624"/>
      <c r="EM3" s="624"/>
      <c r="EN3" s="624"/>
      <c r="EO3" s="624"/>
      <c r="EP3" s="624"/>
      <c r="EQ3" s="624"/>
      <c r="ER3" s="624"/>
      <c r="ES3" s="624"/>
      <c r="ET3" s="624"/>
      <c r="EU3" s="624"/>
      <c r="EV3" s="624"/>
      <c r="EW3" s="624"/>
      <c r="EX3" s="624"/>
      <c r="EY3" s="624"/>
      <c r="EZ3" s="624"/>
      <c r="FA3" s="624"/>
      <c r="FB3" s="624"/>
      <c r="FC3" s="624"/>
      <c r="FD3" s="624"/>
      <c r="FE3" s="624"/>
      <c r="FF3" s="624"/>
      <c r="FG3" s="624"/>
      <c r="FH3" s="624"/>
      <c r="FI3" s="624"/>
      <c r="FJ3" s="624"/>
      <c r="FK3" s="624"/>
      <c r="FL3" s="624"/>
      <c r="FM3" s="624"/>
      <c r="FN3" s="624"/>
      <c r="FO3" s="624"/>
      <c r="FP3" s="624"/>
      <c r="FQ3" s="624"/>
      <c r="FR3" s="624"/>
      <c r="FS3" s="624"/>
      <c r="FT3" s="624"/>
      <c r="FU3" s="624"/>
      <c r="FV3" s="624"/>
      <c r="FW3" s="624"/>
      <c r="FX3" s="624"/>
      <c r="FY3" s="624"/>
      <c r="FZ3" s="624"/>
      <c r="GA3" s="624"/>
      <c r="GB3" s="624"/>
      <c r="GC3" s="624"/>
      <c r="GD3" s="624"/>
      <c r="GE3" s="624"/>
      <c r="GF3" s="624"/>
      <c r="GG3" s="624"/>
      <c r="GH3" s="624"/>
      <c r="GI3" s="624"/>
      <c r="GJ3" s="624"/>
      <c r="GK3" s="624"/>
      <c r="GL3" s="624"/>
      <c r="GM3" s="624"/>
      <c r="GN3" s="624"/>
      <c r="GO3" s="624"/>
      <c r="GP3" s="624"/>
      <c r="GQ3" s="624"/>
      <c r="GR3" s="624"/>
      <c r="GS3" s="624"/>
      <c r="GT3" s="624"/>
      <c r="GU3" s="624"/>
      <c r="GV3" s="624"/>
      <c r="GW3" s="624"/>
      <c r="GX3" s="624"/>
      <c r="GY3" s="624"/>
      <c r="GZ3" s="624"/>
      <c r="HA3" s="624"/>
      <c r="HB3" s="624"/>
      <c r="HC3" s="624"/>
      <c r="HD3" s="624"/>
      <c r="HE3" s="624"/>
      <c r="HF3" s="624"/>
      <c r="HG3" s="624"/>
      <c r="HH3" s="624"/>
      <c r="HI3" s="624"/>
      <c r="HJ3" s="624"/>
      <c r="HK3" s="624"/>
      <c r="HL3" s="624"/>
      <c r="HM3" s="624"/>
      <c r="HN3" s="624"/>
      <c r="HO3" s="624"/>
      <c r="HP3" s="624"/>
      <c r="HQ3" s="624"/>
      <c r="HR3" s="624"/>
      <c r="HS3" s="624"/>
      <c r="HT3" s="624"/>
      <c r="HU3" s="624"/>
      <c r="HV3" s="624"/>
      <c r="HW3" s="624"/>
      <c r="HX3" s="624"/>
      <c r="HY3" s="624"/>
      <c r="HZ3" s="624"/>
      <c r="IA3" s="624"/>
      <c r="IB3" s="624"/>
      <c r="IC3" s="624"/>
      <c r="ID3" s="624"/>
      <c r="IE3" s="624"/>
      <c r="IF3" s="624"/>
      <c r="IG3" s="624"/>
      <c r="IH3" s="624"/>
      <c r="II3" s="624"/>
      <c r="IJ3" s="624"/>
      <c r="IK3" s="624"/>
      <c r="IL3" s="624"/>
      <c r="IM3" s="624"/>
      <c r="IN3" s="624"/>
      <c r="IO3" s="624"/>
      <c r="IP3" s="624"/>
      <c r="IQ3" s="624"/>
      <c r="IR3" s="624"/>
      <c r="IS3" s="624"/>
      <c r="IT3" s="624"/>
      <c r="IU3" s="624"/>
      <c r="IV3" s="624"/>
    </row>
    <row r="4" customFormat="false" ht="16.5" hidden="false" customHeight="true" outlineLevel="0" collapsed="false">
      <c r="A4" s="624"/>
      <c r="B4" s="624"/>
      <c r="C4" s="624"/>
      <c r="D4" s="624"/>
      <c r="E4" s="624"/>
      <c r="F4" s="624"/>
      <c r="G4" s="624"/>
      <c r="H4" s="624"/>
      <c r="I4" s="624"/>
      <c r="J4" s="624"/>
      <c r="K4" s="624"/>
      <c r="L4" s="624"/>
      <c r="M4" s="624"/>
      <c r="N4" s="624"/>
      <c r="O4" s="624"/>
      <c r="P4" s="624"/>
      <c r="Q4" s="624"/>
      <c r="R4" s="624"/>
      <c r="S4" s="624"/>
      <c r="T4" s="624"/>
      <c r="U4" s="624"/>
      <c r="V4" s="624"/>
      <c r="W4" s="624"/>
      <c r="X4" s="624"/>
      <c r="Y4" s="624"/>
      <c r="Z4" s="624"/>
      <c r="AA4" s="624"/>
      <c r="AB4" s="624"/>
      <c r="AC4" s="624"/>
      <c r="AD4" s="624"/>
      <c r="AE4" s="624"/>
      <c r="AF4" s="624"/>
      <c r="AG4" s="624"/>
      <c r="AH4" s="624"/>
      <c r="AI4" s="624"/>
      <c r="AJ4" s="624"/>
      <c r="AK4" s="624"/>
      <c r="AL4" s="624"/>
      <c r="AM4" s="625"/>
      <c r="AN4" s="629"/>
      <c r="AO4" s="629"/>
      <c r="AP4" s="629"/>
      <c r="AQ4" s="629"/>
      <c r="AR4" s="629"/>
      <c r="AS4" s="629"/>
      <c r="AT4" s="629"/>
      <c r="AU4" s="629"/>
      <c r="AV4" s="629"/>
      <c r="AW4" s="629"/>
      <c r="AX4" s="629"/>
      <c r="AY4" s="629"/>
      <c r="AZ4" s="629"/>
      <c r="BA4" s="629"/>
      <c r="BB4" s="629"/>
      <c r="BC4" s="629"/>
      <c r="BD4" s="629"/>
      <c r="BE4" s="629"/>
      <c r="BF4" s="624"/>
      <c r="BG4" s="630"/>
      <c r="BH4" s="631"/>
      <c r="BI4" s="631"/>
      <c r="BJ4" s="631"/>
      <c r="BK4" s="631"/>
      <c r="BL4" s="631"/>
      <c r="BM4" s="631"/>
      <c r="BN4" s="631"/>
      <c r="BO4" s="631"/>
      <c r="BP4" s="631"/>
      <c r="BQ4" s="631"/>
      <c r="BR4" s="631"/>
      <c r="BS4" s="631"/>
      <c r="BT4" s="631"/>
      <c r="BU4" s="631"/>
      <c r="BV4" s="632"/>
      <c r="BW4" s="624"/>
      <c r="BX4" s="624"/>
      <c r="BY4" s="624"/>
      <c r="BZ4" s="624"/>
      <c r="CA4" s="624"/>
      <c r="CB4" s="624"/>
      <c r="CC4" s="624"/>
      <c r="CD4" s="624"/>
      <c r="CE4" s="624"/>
      <c r="CF4" s="624"/>
      <c r="CG4" s="624"/>
      <c r="CH4" s="624"/>
      <c r="CI4" s="624"/>
      <c r="CJ4" s="624"/>
      <c r="CK4" s="624"/>
      <c r="CL4" s="624"/>
      <c r="CM4" s="624"/>
      <c r="CN4" s="624"/>
      <c r="CO4" s="624"/>
      <c r="CP4" s="624"/>
      <c r="CQ4" s="624"/>
      <c r="CR4" s="624"/>
      <c r="CS4" s="624"/>
      <c r="CT4" s="624"/>
      <c r="CU4" s="624"/>
      <c r="CV4" s="624"/>
      <c r="CW4" s="624"/>
      <c r="CX4" s="624"/>
      <c r="CY4" s="624"/>
      <c r="CZ4" s="624"/>
      <c r="DA4" s="624"/>
      <c r="DB4" s="624"/>
      <c r="DC4" s="624"/>
      <c r="DD4" s="624"/>
      <c r="DE4" s="624"/>
      <c r="DF4" s="624"/>
      <c r="DG4" s="624"/>
      <c r="DH4" s="624"/>
      <c r="DI4" s="624"/>
      <c r="DJ4" s="624"/>
      <c r="DK4" s="624"/>
      <c r="DL4" s="624"/>
      <c r="DM4" s="624"/>
      <c r="DN4" s="624"/>
      <c r="DO4" s="624"/>
      <c r="DP4" s="624"/>
      <c r="DQ4" s="624"/>
      <c r="DR4" s="624"/>
      <c r="DS4" s="624"/>
      <c r="DT4" s="624"/>
      <c r="DU4" s="624"/>
      <c r="DV4" s="624"/>
      <c r="DW4" s="624"/>
      <c r="DX4" s="624"/>
      <c r="DY4" s="624"/>
      <c r="DZ4" s="624"/>
      <c r="EA4" s="624"/>
      <c r="EB4" s="624"/>
      <c r="EC4" s="624"/>
      <c r="ED4" s="624"/>
      <c r="EE4" s="624"/>
      <c r="EF4" s="624"/>
      <c r="EG4" s="624"/>
      <c r="EH4" s="624"/>
      <c r="EI4" s="624"/>
      <c r="EJ4" s="624"/>
      <c r="EK4" s="624"/>
      <c r="EL4" s="624"/>
      <c r="EM4" s="624"/>
      <c r="EN4" s="624"/>
      <c r="EO4" s="624"/>
      <c r="EP4" s="624"/>
      <c r="EQ4" s="624"/>
      <c r="ER4" s="624"/>
      <c r="ES4" s="624"/>
      <c r="ET4" s="624"/>
      <c r="EU4" s="624"/>
      <c r="EV4" s="624"/>
      <c r="EW4" s="624"/>
      <c r="EX4" s="624"/>
      <c r="EY4" s="624"/>
      <c r="EZ4" s="624"/>
      <c r="FA4" s="624"/>
      <c r="FB4" s="624"/>
      <c r="FC4" s="624"/>
      <c r="FD4" s="624"/>
      <c r="FE4" s="624"/>
      <c r="FF4" s="624"/>
      <c r="FG4" s="624"/>
      <c r="FH4" s="624"/>
      <c r="FI4" s="624"/>
      <c r="FJ4" s="624"/>
      <c r="FK4" s="624"/>
      <c r="FL4" s="624"/>
      <c r="FM4" s="624"/>
      <c r="FN4" s="624"/>
      <c r="FO4" s="624"/>
      <c r="FP4" s="624"/>
      <c r="FQ4" s="624"/>
      <c r="FR4" s="624"/>
      <c r="FS4" s="624"/>
      <c r="FT4" s="624"/>
      <c r="FU4" s="624"/>
      <c r="FV4" s="624"/>
      <c r="FW4" s="624"/>
      <c r="FX4" s="624"/>
      <c r="FY4" s="624"/>
      <c r="FZ4" s="624"/>
      <c r="GA4" s="624"/>
      <c r="GB4" s="624"/>
      <c r="GC4" s="624"/>
      <c r="GD4" s="624"/>
      <c r="GE4" s="624"/>
      <c r="GF4" s="624"/>
      <c r="GG4" s="624"/>
      <c r="GH4" s="624"/>
      <c r="GI4" s="624"/>
      <c r="GJ4" s="624"/>
      <c r="GK4" s="624"/>
      <c r="GL4" s="624"/>
      <c r="GM4" s="624"/>
      <c r="GN4" s="624"/>
      <c r="GO4" s="624"/>
      <c r="GP4" s="624"/>
      <c r="GQ4" s="624"/>
      <c r="GR4" s="624"/>
      <c r="GS4" s="624"/>
      <c r="GT4" s="624"/>
      <c r="GU4" s="624"/>
      <c r="GV4" s="624"/>
      <c r="GW4" s="624"/>
      <c r="GX4" s="624"/>
      <c r="GY4" s="624"/>
      <c r="GZ4" s="624"/>
      <c r="HA4" s="624"/>
      <c r="HB4" s="624"/>
      <c r="HC4" s="624"/>
      <c r="HD4" s="624"/>
      <c r="HE4" s="624"/>
      <c r="HF4" s="624"/>
      <c r="HG4" s="624"/>
      <c r="HH4" s="624"/>
      <c r="HI4" s="624"/>
      <c r="HJ4" s="624"/>
      <c r="HK4" s="624"/>
      <c r="HL4" s="624"/>
      <c r="HM4" s="624"/>
      <c r="HN4" s="624"/>
      <c r="HO4" s="624"/>
      <c r="HP4" s="624"/>
      <c r="HQ4" s="624"/>
      <c r="HR4" s="624"/>
      <c r="HS4" s="624"/>
      <c r="HT4" s="624"/>
      <c r="HU4" s="624"/>
      <c r="HV4" s="624"/>
      <c r="HW4" s="624"/>
      <c r="HX4" s="624"/>
      <c r="HY4" s="624"/>
      <c r="HZ4" s="624"/>
      <c r="IA4" s="624"/>
      <c r="IB4" s="624"/>
      <c r="IC4" s="624"/>
      <c r="ID4" s="624"/>
      <c r="IE4" s="624"/>
      <c r="IF4" s="624"/>
      <c r="IG4" s="624"/>
      <c r="IH4" s="624"/>
      <c r="II4" s="624"/>
      <c r="IJ4" s="624"/>
      <c r="IK4" s="624"/>
      <c r="IL4" s="624"/>
      <c r="IM4" s="624"/>
      <c r="IN4" s="624"/>
      <c r="IO4" s="624"/>
      <c r="IP4" s="624"/>
      <c r="IQ4" s="624"/>
      <c r="IR4" s="624"/>
      <c r="IS4" s="624"/>
      <c r="IT4" s="624"/>
      <c r="IU4" s="624"/>
      <c r="IV4" s="624"/>
    </row>
    <row r="5" customFormat="false" ht="9"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9"/>
      <c r="AO5" s="629"/>
      <c r="AP5" s="629"/>
      <c r="AQ5" s="629"/>
      <c r="AR5" s="629"/>
      <c r="AS5" s="629"/>
      <c r="AT5" s="629"/>
      <c r="AU5" s="629"/>
      <c r="AV5" s="629"/>
      <c r="AW5" s="629"/>
      <c r="AX5" s="629"/>
      <c r="AY5" s="629"/>
      <c r="AZ5" s="629"/>
      <c r="BA5" s="629"/>
      <c r="BB5" s="629"/>
      <c r="BC5" s="629"/>
      <c r="BD5" s="629"/>
      <c r="BE5" s="629"/>
      <c r="BF5" s="629"/>
      <c r="BG5" s="629"/>
      <c r="BH5" s="629"/>
      <c r="BI5" s="629"/>
      <c r="BJ5" s="629"/>
      <c r="BK5" s="629"/>
      <c r="BL5" s="629"/>
      <c r="BM5" s="629"/>
      <c r="BN5" s="629"/>
      <c r="BO5" s="624"/>
      <c r="BP5" s="624"/>
      <c r="BQ5" s="624"/>
      <c r="BR5" s="624"/>
      <c r="BS5" s="624"/>
      <c r="BT5" s="624"/>
      <c r="BU5" s="624"/>
      <c r="BV5" s="624"/>
      <c r="BW5" s="624"/>
      <c r="BX5" s="624"/>
      <c r="BY5" s="624"/>
      <c r="BZ5" s="624"/>
      <c r="CA5" s="624"/>
      <c r="CB5" s="624"/>
      <c r="CC5" s="624"/>
      <c r="CD5" s="624"/>
      <c r="CE5" s="624"/>
      <c r="CF5" s="624"/>
      <c r="CG5" s="624"/>
      <c r="CH5" s="624"/>
      <c r="CI5" s="624"/>
      <c r="CJ5" s="624"/>
      <c r="CK5" s="624"/>
      <c r="CL5" s="624"/>
      <c r="CM5" s="624"/>
      <c r="CN5" s="624"/>
      <c r="CO5" s="624"/>
      <c r="CP5" s="624"/>
      <c r="CQ5" s="624"/>
      <c r="CR5" s="624"/>
      <c r="CS5" s="624"/>
      <c r="CT5" s="624"/>
      <c r="CU5" s="624"/>
      <c r="CV5" s="624"/>
      <c r="CW5" s="624"/>
      <c r="CX5" s="624"/>
      <c r="CY5" s="624"/>
      <c r="CZ5" s="624"/>
      <c r="DA5" s="624"/>
      <c r="DB5" s="624"/>
      <c r="DC5" s="624"/>
      <c r="DD5" s="624"/>
      <c r="DE5" s="624"/>
      <c r="DF5" s="624"/>
      <c r="DG5" s="624"/>
      <c r="DH5" s="624"/>
      <c r="DI5" s="624"/>
      <c r="DJ5" s="624"/>
      <c r="DK5" s="624"/>
      <c r="DL5" s="624"/>
      <c r="DM5" s="624"/>
      <c r="DN5" s="624"/>
      <c r="DO5" s="624"/>
      <c r="DP5" s="624"/>
      <c r="DQ5" s="624"/>
      <c r="DR5" s="624"/>
      <c r="DS5" s="624"/>
      <c r="DT5" s="624"/>
      <c r="DU5" s="624"/>
      <c r="DV5" s="624"/>
      <c r="DW5" s="624"/>
      <c r="DX5" s="624"/>
      <c r="DY5" s="624"/>
      <c r="DZ5" s="624"/>
      <c r="EA5" s="624"/>
      <c r="EB5" s="624"/>
      <c r="EC5" s="624"/>
      <c r="ED5" s="624"/>
      <c r="EE5" s="624"/>
      <c r="EF5" s="624"/>
      <c r="EG5" s="624"/>
      <c r="EH5" s="624"/>
      <c r="EI5" s="624"/>
      <c r="EJ5" s="624"/>
      <c r="EK5" s="624"/>
      <c r="EL5" s="624"/>
      <c r="EM5" s="624"/>
      <c r="EN5" s="624"/>
      <c r="EO5" s="624"/>
      <c r="EP5" s="624"/>
      <c r="EQ5" s="624"/>
      <c r="ER5" s="624"/>
      <c r="ES5" s="624"/>
      <c r="ET5" s="624"/>
      <c r="EU5" s="624"/>
      <c r="EV5" s="624"/>
      <c r="EW5" s="624"/>
      <c r="EX5" s="624"/>
      <c r="EY5" s="624"/>
      <c r="EZ5" s="624"/>
      <c r="FA5" s="624"/>
      <c r="FB5" s="624"/>
      <c r="FC5" s="624"/>
      <c r="FD5" s="624"/>
      <c r="FE5" s="624"/>
      <c r="FF5" s="624"/>
      <c r="FG5" s="624"/>
      <c r="FH5" s="624"/>
      <c r="FI5" s="624"/>
      <c r="FJ5" s="624"/>
      <c r="FK5" s="624"/>
      <c r="FL5" s="624"/>
      <c r="FM5" s="624"/>
      <c r="FN5" s="624"/>
      <c r="FO5" s="624"/>
      <c r="FP5" s="624"/>
      <c r="FQ5" s="624"/>
      <c r="FR5" s="624"/>
      <c r="FS5" s="624"/>
      <c r="FT5" s="624"/>
      <c r="FU5" s="624"/>
      <c r="FV5" s="624"/>
      <c r="FW5" s="624"/>
      <c r="FX5" s="624"/>
      <c r="FY5" s="624"/>
      <c r="FZ5" s="624"/>
      <c r="GA5" s="624"/>
      <c r="GB5" s="624"/>
      <c r="GC5" s="624"/>
      <c r="GD5" s="624"/>
      <c r="GE5" s="624"/>
      <c r="GF5" s="624"/>
      <c r="GG5" s="624"/>
      <c r="GH5" s="624"/>
      <c r="GI5" s="624"/>
      <c r="GJ5" s="624"/>
      <c r="GK5" s="624"/>
      <c r="GL5" s="624"/>
      <c r="GM5" s="624"/>
      <c r="GN5" s="624"/>
      <c r="GO5" s="624"/>
      <c r="GP5" s="624"/>
      <c r="GQ5" s="624"/>
      <c r="GR5" s="624"/>
      <c r="GS5" s="624"/>
      <c r="GT5" s="624"/>
      <c r="GU5" s="624"/>
      <c r="GV5" s="624"/>
      <c r="GW5" s="624"/>
      <c r="GX5" s="624"/>
      <c r="GY5" s="624"/>
      <c r="GZ5" s="624"/>
      <c r="HA5" s="624"/>
      <c r="HB5" s="624"/>
      <c r="HC5" s="624"/>
      <c r="HD5" s="624"/>
      <c r="HE5" s="624"/>
      <c r="HF5" s="624"/>
      <c r="HG5" s="624"/>
      <c r="HH5" s="624"/>
      <c r="HI5" s="624"/>
      <c r="HJ5" s="624"/>
      <c r="HK5" s="624"/>
      <c r="HL5" s="624"/>
      <c r="HM5" s="624"/>
      <c r="HN5" s="624"/>
      <c r="HO5" s="624"/>
      <c r="HP5" s="624"/>
      <c r="HQ5" s="624"/>
      <c r="HR5" s="624"/>
      <c r="HS5" s="624"/>
      <c r="HT5" s="624"/>
      <c r="HU5" s="624"/>
      <c r="HV5" s="624"/>
      <c r="HW5" s="624"/>
      <c r="HX5" s="624"/>
      <c r="HY5" s="624"/>
      <c r="HZ5" s="624"/>
      <c r="IA5" s="624"/>
      <c r="IB5" s="624"/>
      <c r="IC5" s="624"/>
      <c r="ID5" s="624"/>
      <c r="IE5" s="624"/>
      <c r="IF5" s="624"/>
      <c r="IG5" s="624"/>
      <c r="IH5" s="624"/>
      <c r="II5" s="624"/>
      <c r="IJ5" s="624"/>
      <c r="IK5" s="624"/>
      <c r="IL5" s="624"/>
      <c r="IM5" s="624"/>
      <c r="IN5" s="624"/>
      <c r="IO5" s="624"/>
      <c r="IP5" s="624"/>
      <c r="IQ5" s="624"/>
      <c r="IR5" s="624"/>
      <c r="IS5" s="624"/>
      <c r="IT5" s="624"/>
      <c r="IU5" s="624"/>
      <c r="IV5" s="624"/>
    </row>
    <row r="6" customFormat="false" ht="9" hidden="false" customHeight="true" outlineLevel="0" collapsed="false">
      <c r="A6" s="633" t="s">
        <v>787</v>
      </c>
      <c r="B6" s="629"/>
      <c r="C6" s="629"/>
      <c r="D6" s="629"/>
      <c r="E6" s="629"/>
      <c r="F6" s="629"/>
      <c r="G6" s="629"/>
      <c r="H6" s="629"/>
      <c r="I6" s="629"/>
      <c r="J6" s="629"/>
      <c r="K6" s="629"/>
      <c r="L6" s="629"/>
      <c r="M6" s="629"/>
      <c r="N6" s="629"/>
      <c r="O6" s="629"/>
      <c r="P6" s="629"/>
      <c r="Q6" s="629"/>
      <c r="R6" s="629"/>
      <c r="S6" s="629"/>
      <c r="T6" s="629"/>
      <c r="U6" s="629"/>
      <c r="V6" s="629"/>
      <c r="W6" s="629"/>
      <c r="X6" s="629"/>
      <c r="Y6" s="629"/>
      <c r="Z6" s="629"/>
      <c r="AA6" s="629"/>
      <c r="AB6" s="629"/>
      <c r="AC6" s="629"/>
      <c r="AD6" s="629"/>
      <c r="AE6" s="629"/>
      <c r="AF6" s="629"/>
      <c r="AG6" s="629"/>
      <c r="AH6" s="629"/>
      <c r="AI6" s="629"/>
      <c r="AJ6" s="629"/>
      <c r="AK6" s="629"/>
      <c r="AL6" s="629"/>
      <c r="AM6" s="629"/>
      <c r="AN6" s="629"/>
      <c r="AO6" s="629"/>
      <c r="AP6" s="629"/>
      <c r="AQ6" s="629"/>
      <c r="AR6" s="629"/>
      <c r="AS6" s="629"/>
      <c r="AT6" s="629"/>
      <c r="AU6" s="629"/>
      <c r="AV6" s="629"/>
      <c r="AW6" s="629"/>
      <c r="AX6" s="629"/>
      <c r="AY6" s="629"/>
      <c r="AZ6" s="629"/>
      <c r="BA6" s="629"/>
      <c r="BB6" s="629"/>
      <c r="BC6" s="629"/>
      <c r="BD6" s="629"/>
      <c r="BE6" s="629"/>
      <c r="BF6" s="629"/>
      <c r="BG6" s="634" t="s">
        <v>724</v>
      </c>
      <c r="BH6" s="629"/>
      <c r="BI6" s="629"/>
      <c r="BJ6" s="629"/>
      <c r="BK6" s="629"/>
      <c r="BL6" s="629"/>
      <c r="BM6" s="629"/>
      <c r="BN6" s="629"/>
      <c r="BO6" s="629"/>
      <c r="BP6" s="629"/>
      <c r="BQ6" s="629"/>
      <c r="BR6" s="629"/>
      <c r="BS6" s="629"/>
      <c r="BT6" s="629"/>
      <c r="BU6" s="629"/>
      <c r="BV6" s="635"/>
      <c r="BW6" s="629"/>
      <c r="BX6" s="629"/>
      <c r="BY6" s="629"/>
      <c r="BZ6" s="629"/>
      <c r="CA6" s="629"/>
      <c r="CB6" s="629"/>
      <c r="CC6" s="629"/>
      <c r="CD6" s="629"/>
      <c r="CE6" s="629"/>
      <c r="CF6" s="629"/>
      <c r="CG6" s="629"/>
      <c r="CH6" s="629"/>
      <c r="CI6" s="629"/>
      <c r="CJ6" s="629"/>
      <c r="CK6" s="629"/>
      <c r="CL6" s="629"/>
      <c r="CM6" s="629"/>
      <c r="CN6" s="629"/>
      <c r="CO6" s="629"/>
      <c r="CP6" s="629"/>
      <c r="CQ6" s="629"/>
      <c r="CR6" s="629"/>
      <c r="CS6" s="629"/>
      <c r="CT6" s="629"/>
      <c r="CU6" s="629"/>
      <c r="CV6" s="629"/>
      <c r="CW6" s="629"/>
      <c r="CX6" s="629"/>
      <c r="CY6" s="629"/>
      <c r="CZ6" s="629"/>
      <c r="DA6" s="629"/>
      <c r="DB6" s="629"/>
      <c r="DC6" s="629"/>
      <c r="DD6" s="629"/>
      <c r="DE6" s="629"/>
      <c r="DF6" s="629"/>
      <c r="DG6" s="629"/>
      <c r="DH6" s="629"/>
      <c r="DI6" s="629"/>
      <c r="DJ6" s="629"/>
      <c r="DK6" s="629"/>
      <c r="DL6" s="629"/>
      <c r="DM6" s="629"/>
      <c r="DN6" s="629"/>
      <c r="DO6" s="629"/>
      <c r="DP6" s="629"/>
      <c r="DQ6" s="629"/>
      <c r="DR6" s="629"/>
      <c r="DS6" s="629"/>
      <c r="DT6" s="629"/>
      <c r="DU6" s="629"/>
      <c r="DV6" s="629"/>
      <c r="DW6" s="629"/>
      <c r="DX6" s="629"/>
      <c r="DY6" s="629"/>
      <c r="DZ6" s="629"/>
      <c r="EA6" s="629"/>
      <c r="EB6" s="629"/>
      <c r="EC6" s="629"/>
      <c r="ED6" s="629"/>
      <c r="EE6" s="629"/>
      <c r="EF6" s="629"/>
      <c r="EG6" s="629"/>
      <c r="EH6" s="629"/>
      <c r="EI6" s="629"/>
      <c r="EJ6" s="629"/>
      <c r="EK6" s="629"/>
      <c r="EL6" s="629"/>
      <c r="EM6" s="629"/>
      <c r="EN6" s="629"/>
      <c r="EO6" s="629"/>
      <c r="EP6" s="629"/>
      <c r="EQ6" s="629"/>
      <c r="ER6" s="629"/>
      <c r="ES6" s="629"/>
      <c r="ET6" s="629"/>
      <c r="EU6" s="629"/>
      <c r="EV6" s="629"/>
      <c r="EW6" s="629"/>
      <c r="EX6" s="629"/>
      <c r="EY6" s="629"/>
      <c r="EZ6" s="629"/>
      <c r="FA6" s="629"/>
      <c r="FB6" s="629"/>
      <c r="FC6" s="629"/>
      <c r="FD6" s="629"/>
      <c r="FE6" s="629"/>
      <c r="FF6" s="629"/>
      <c r="FG6" s="629"/>
      <c r="FH6" s="629"/>
      <c r="FI6" s="629"/>
      <c r="FJ6" s="629"/>
      <c r="FK6" s="629"/>
      <c r="FL6" s="629"/>
      <c r="FM6" s="629"/>
      <c r="FN6" s="629"/>
      <c r="FO6" s="629"/>
      <c r="FP6" s="629"/>
      <c r="FQ6" s="629"/>
      <c r="FR6" s="629"/>
      <c r="FS6" s="629"/>
      <c r="FT6" s="629"/>
      <c r="FU6" s="629"/>
      <c r="FV6" s="629"/>
      <c r="FW6" s="629"/>
      <c r="FX6" s="629"/>
      <c r="FY6" s="629"/>
      <c r="FZ6" s="629"/>
      <c r="GA6" s="629"/>
      <c r="GB6" s="629"/>
      <c r="GC6" s="629"/>
      <c r="GD6" s="629"/>
      <c r="GE6" s="629"/>
      <c r="GF6" s="629"/>
      <c r="GG6" s="629"/>
      <c r="GH6" s="629"/>
      <c r="GI6" s="629"/>
      <c r="GJ6" s="629"/>
      <c r="GK6" s="629"/>
      <c r="GL6" s="629"/>
      <c r="GM6" s="629"/>
      <c r="GN6" s="629"/>
      <c r="GO6" s="629"/>
      <c r="GP6" s="629"/>
      <c r="GQ6" s="629"/>
      <c r="GR6" s="629"/>
      <c r="GS6" s="629"/>
      <c r="GT6" s="629"/>
      <c r="GU6" s="629"/>
      <c r="GV6" s="629"/>
      <c r="GW6" s="629"/>
      <c r="GX6" s="629"/>
      <c r="GY6" s="629"/>
      <c r="GZ6" s="629"/>
      <c r="HA6" s="629"/>
      <c r="HB6" s="629"/>
      <c r="HC6" s="629"/>
      <c r="HD6" s="629"/>
      <c r="HE6" s="629"/>
      <c r="HF6" s="629"/>
      <c r="HG6" s="629"/>
      <c r="HH6" s="629"/>
      <c r="HI6" s="629"/>
      <c r="HJ6" s="629"/>
      <c r="HK6" s="629"/>
      <c r="HL6" s="629"/>
      <c r="HM6" s="629"/>
      <c r="HN6" s="629"/>
      <c r="HO6" s="629"/>
      <c r="HP6" s="629"/>
      <c r="HQ6" s="629"/>
      <c r="HR6" s="629"/>
      <c r="HS6" s="629"/>
      <c r="HT6" s="629"/>
      <c r="HU6" s="629"/>
      <c r="HV6" s="629"/>
      <c r="HW6" s="629"/>
      <c r="HX6" s="629"/>
      <c r="HY6" s="629"/>
      <c r="HZ6" s="629"/>
      <c r="IA6" s="629"/>
      <c r="IB6" s="629"/>
      <c r="IC6" s="629"/>
      <c r="ID6" s="629"/>
      <c r="IE6" s="629"/>
      <c r="IF6" s="629"/>
      <c r="IG6" s="629"/>
      <c r="IH6" s="629"/>
      <c r="II6" s="629"/>
      <c r="IJ6" s="629"/>
      <c r="IK6" s="629"/>
      <c r="IL6" s="629"/>
      <c r="IM6" s="629"/>
      <c r="IN6" s="629"/>
      <c r="IO6" s="629"/>
      <c r="IP6" s="629"/>
      <c r="IQ6" s="629"/>
      <c r="IR6" s="629"/>
      <c r="IS6" s="629"/>
      <c r="IT6" s="629"/>
      <c r="IU6" s="629"/>
      <c r="IV6" s="629"/>
    </row>
    <row r="7" customFormat="false" ht="12.75" hidden="false" customHeight="true" outlineLevel="0" collapsed="false">
      <c r="A7" s="629"/>
      <c r="B7" s="629"/>
      <c r="C7" s="629"/>
      <c r="D7" s="629"/>
      <c r="E7" s="629"/>
      <c r="F7" s="629"/>
      <c r="G7" s="629"/>
      <c r="H7" s="629"/>
      <c r="I7" s="629"/>
      <c r="J7" s="629"/>
      <c r="K7" s="629"/>
      <c r="L7" s="629"/>
      <c r="M7" s="629"/>
      <c r="N7" s="629"/>
      <c r="O7" s="629"/>
      <c r="P7" s="629"/>
      <c r="Q7" s="629"/>
      <c r="R7" s="629"/>
      <c r="S7" s="629"/>
      <c r="T7" s="629"/>
      <c r="U7" s="629"/>
      <c r="V7" s="629"/>
      <c r="W7" s="629"/>
      <c r="X7" s="629"/>
      <c r="Y7" s="629"/>
      <c r="Z7" s="629"/>
      <c r="AA7" s="629"/>
      <c r="AB7" s="629"/>
      <c r="AC7" s="629"/>
      <c r="AD7" s="629"/>
      <c r="AE7" s="629"/>
      <c r="AF7" s="629"/>
      <c r="AG7" s="629"/>
      <c r="AH7" s="629"/>
      <c r="AI7" s="629"/>
      <c r="AJ7" s="629"/>
      <c r="AK7" s="629"/>
      <c r="AL7" s="629"/>
      <c r="AM7" s="629"/>
      <c r="AN7" s="629"/>
      <c r="AO7" s="629"/>
      <c r="AP7" s="629"/>
      <c r="AQ7" s="629"/>
      <c r="AR7" s="629"/>
      <c r="AS7" s="629"/>
      <c r="AT7" s="629"/>
      <c r="AU7" s="629"/>
      <c r="AV7" s="629"/>
      <c r="AW7" s="629"/>
      <c r="AX7" s="629"/>
      <c r="AY7" s="629"/>
      <c r="AZ7" s="629"/>
      <c r="BA7" s="629"/>
      <c r="BB7" s="629"/>
      <c r="BC7" s="629"/>
      <c r="BD7" s="629"/>
      <c r="BE7" s="629"/>
      <c r="BF7" s="629"/>
      <c r="BG7" s="634"/>
      <c r="BH7" s="629"/>
      <c r="BI7" s="629"/>
      <c r="BJ7" s="629"/>
      <c r="BK7" s="629"/>
      <c r="BL7" s="629"/>
      <c r="BM7" s="629"/>
      <c r="BN7" s="629"/>
      <c r="BO7" s="629"/>
      <c r="BP7" s="629"/>
      <c r="BQ7" s="629"/>
      <c r="BR7" s="629"/>
      <c r="BS7" s="629"/>
      <c r="BT7" s="629"/>
      <c r="BU7" s="629"/>
      <c r="BV7" s="635"/>
      <c r="BW7" s="629"/>
      <c r="BX7" s="629"/>
      <c r="BY7" s="629"/>
      <c r="BZ7" s="629"/>
      <c r="CA7" s="629"/>
      <c r="CB7" s="629"/>
      <c r="CC7" s="629"/>
      <c r="CD7" s="629"/>
      <c r="CE7" s="629"/>
      <c r="CF7" s="629"/>
      <c r="CG7" s="629"/>
      <c r="CH7" s="629"/>
      <c r="CI7" s="629"/>
      <c r="CJ7" s="629"/>
      <c r="CK7" s="629"/>
      <c r="CL7" s="629"/>
      <c r="CM7" s="629"/>
      <c r="CN7" s="629"/>
      <c r="CO7" s="629"/>
      <c r="CP7" s="629"/>
      <c r="CQ7" s="629"/>
      <c r="CR7" s="629"/>
      <c r="CS7" s="629"/>
      <c r="CT7" s="629"/>
      <c r="CU7" s="629"/>
      <c r="CV7" s="629"/>
      <c r="CW7" s="629"/>
      <c r="CX7" s="629"/>
      <c r="CY7" s="629"/>
      <c r="CZ7" s="629"/>
      <c r="DA7" s="629"/>
      <c r="DB7" s="629"/>
      <c r="DC7" s="629"/>
      <c r="DD7" s="629"/>
      <c r="DE7" s="629"/>
      <c r="DF7" s="629"/>
      <c r="DG7" s="629"/>
      <c r="DH7" s="629"/>
      <c r="DI7" s="629"/>
      <c r="DJ7" s="629"/>
      <c r="DK7" s="629"/>
      <c r="DL7" s="629"/>
      <c r="DM7" s="629"/>
      <c r="DN7" s="629"/>
      <c r="DO7" s="629"/>
      <c r="DP7" s="629"/>
      <c r="DQ7" s="629"/>
      <c r="DR7" s="629"/>
      <c r="DS7" s="629"/>
      <c r="DT7" s="629"/>
      <c r="DU7" s="629"/>
      <c r="DV7" s="629"/>
      <c r="DW7" s="629"/>
      <c r="DX7" s="629"/>
      <c r="DY7" s="629"/>
      <c r="DZ7" s="629"/>
      <c r="EA7" s="629"/>
      <c r="EB7" s="629"/>
      <c r="EC7" s="629"/>
      <c r="ED7" s="629"/>
      <c r="EE7" s="629"/>
      <c r="EF7" s="629"/>
      <c r="EG7" s="629"/>
      <c r="EH7" s="629"/>
      <c r="EI7" s="629"/>
      <c r="EJ7" s="629"/>
      <c r="EK7" s="629"/>
      <c r="EL7" s="629"/>
      <c r="EM7" s="629"/>
      <c r="EN7" s="629"/>
      <c r="EO7" s="629"/>
      <c r="EP7" s="629"/>
      <c r="EQ7" s="629"/>
      <c r="ER7" s="629"/>
      <c r="ES7" s="629"/>
      <c r="ET7" s="629"/>
      <c r="EU7" s="629"/>
      <c r="EV7" s="629"/>
      <c r="EW7" s="629"/>
      <c r="EX7" s="629"/>
      <c r="EY7" s="629"/>
      <c r="EZ7" s="629"/>
      <c r="FA7" s="629"/>
      <c r="FB7" s="629"/>
      <c r="FC7" s="629"/>
      <c r="FD7" s="629"/>
      <c r="FE7" s="629"/>
      <c r="FF7" s="629"/>
      <c r="FG7" s="629"/>
      <c r="FH7" s="629"/>
      <c r="FI7" s="629"/>
      <c r="FJ7" s="629"/>
      <c r="FK7" s="629"/>
      <c r="FL7" s="629"/>
      <c r="FM7" s="629"/>
      <c r="FN7" s="629"/>
      <c r="FO7" s="629"/>
      <c r="FP7" s="629"/>
      <c r="FQ7" s="629"/>
      <c r="FR7" s="629"/>
      <c r="FS7" s="629"/>
      <c r="FT7" s="629"/>
      <c r="FU7" s="629"/>
      <c r="FV7" s="629"/>
      <c r="FW7" s="629"/>
      <c r="FX7" s="629"/>
      <c r="FY7" s="629"/>
      <c r="FZ7" s="629"/>
      <c r="GA7" s="629"/>
      <c r="GB7" s="629"/>
      <c r="GC7" s="629"/>
      <c r="GD7" s="629"/>
      <c r="GE7" s="629"/>
      <c r="GF7" s="629"/>
      <c r="GG7" s="629"/>
      <c r="GH7" s="629"/>
      <c r="GI7" s="629"/>
      <c r="GJ7" s="629"/>
      <c r="GK7" s="629"/>
      <c r="GL7" s="629"/>
      <c r="GM7" s="629"/>
      <c r="GN7" s="629"/>
      <c r="GO7" s="629"/>
      <c r="GP7" s="629"/>
      <c r="GQ7" s="629"/>
      <c r="GR7" s="629"/>
      <c r="GS7" s="629"/>
      <c r="GT7" s="629"/>
      <c r="GU7" s="629"/>
      <c r="GV7" s="629"/>
      <c r="GW7" s="629"/>
      <c r="GX7" s="629"/>
      <c r="GY7" s="629"/>
      <c r="GZ7" s="629"/>
      <c r="HA7" s="629"/>
      <c r="HB7" s="629"/>
      <c r="HC7" s="629"/>
      <c r="HD7" s="629"/>
      <c r="HE7" s="629"/>
      <c r="HF7" s="629"/>
      <c r="HG7" s="629"/>
      <c r="HH7" s="629"/>
      <c r="HI7" s="629"/>
      <c r="HJ7" s="629"/>
      <c r="HK7" s="629"/>
      <c r="HL7" s="629"/>
      <c r="HM7" s="629"/>
      <c r="HN7" s="629"/>
      <c r="HO7" s="629"/>
      <c r="HP7" s="629"/>
      <c r="HQ7" s="629"/>
      <c r="HR7" s="629"/>
      <c r="HS7" s="629"/>
      <c r="HT7" s="629"/>
      <c r="HU7" s="629"/>
      <c r="HV7" s="629"/>
      <c r="HW7" s="629"/>
      <c r="HX7" s="629"/>
      <c r="HY7" s="629"/>
      <c r="HZ7" s="629"/>
      <c r="IA7" s="629"/>
      <c r="IB7" s="629"/>
      <c r="IC7" s="629"/>
      <c r="ID7" s="629"/>
      <c r="IE7" s="629"/>
      <c r="IF7" s="629"/>
      <c r="IG7" s="629"/>
      <c r="IH7" s="629"/>
      <c r="II7" s="629"/>
      <c r="IJ7" s="629"/>
      <c r="IK7" s="629"/>
      <c r="IL7" s="629"/>
      <c r="IM7" s="629"/>
      <c r="IN7" s="629"/>
      <c r="IO7" s="629"/>
      <c r="IP7" s="629"/>
      <c r="IQ7" s="629"/>
      <c r="IR7" s="629"/>
      <c r="IS7" s="629"/>
      <c r="IT7" s="629"/>
      <c r="IU7" s="629"/>
      <c r="IV7" s="629"/>
    </row>
    <row r="8" customFormat="false" ht="9" hidden="false" customHeight="true" outlineLevel="0" collapsed="false">
      <c r="A8" s="634" t="s">
        <v>725</v>
      </c>
      <c r="B8" s="629"/>
      <c r="C8" s="629"/>
      <c r="D8" s="629"/>
      <c r="E8" s="629"/>
      <c r="F8" s="629"/>
      <c r="G8" s="629"/>
      <c r="H8" s="629"/>
      <c r="I8" s="629"/>
      <c r="J8" s="629"/>
      <c r="K8" s="629"/>
      <c r="L8" s="629"/>
      <c r="M8" s="629"/>
      <c r="N8" s="629"/>
      <c r="O8" s="629"/>
      <c r="P8" s="629"/>
      <c r="Q8" s="629"/>
      <c r="R8" s="629"/>
      <c r="S8" s="629"/>
      <c r="T8" s="629"/>
      <c r="U8" s="629"/>
      <c r="V8" s="629"/>
      <c r="W8" s="629"/>
      <c r="X8" s="629"/>
      <c r="Y8" s="629"/>
      <c r="Z8" s="629"/>
      <c r="AA8" s="629"/>
      <c r="AB8" s="629"/>
      <c r="AC8" s="629"/>
      <c r="AD8" s="629"/>
      <c r="AE8" s="629"/>
      <c r="AF8" s="629"/>
      <c r="AG8" s="629"/>
      <c r="AH8" s="629"/>
      <c r="AI8" s="629"/>
      <c r="AJ8" s="629"/>
      <c r="AK8" s="629"/>
      <c r="AL8" s="629"/>
      <c r="AM8" s="629"/>
      <c r="AN8" s="629"/>
      <c r="AO8" s="629"/>
      <c r="AP8" s="629"/>
      <c r="AQ8" s="629"/>
      <c r="AR8" s="629"/>
      <c r="AS8" s="629"/>
      <c r="AT8" s="629"/>
      <c r="AU8" s="629"/>
      <c r="AV8" s="629"/>
      <c r="AW8" s="629"/>
      <c r="AX8" s="629"/>
      <c r="AY8" s="629"/>
      <c r="AZ8" s="629"/>
      <c r="BA8" s="629"/>
      <c r="BB8" s="629"/>
      <c r="BC8" s="629"/>
      <c r="BD8" s="629"/>
      <c r="BE8" s="635"/>
      <c r="BF8" s="629"/>
      <c r="BG8" s="634"/>
      <c r="BH8" s="629"/>
      <c r="BI8" s="629"/>
      <c r="BJ8" s="629"/>
      <c r="BK8" s="629"/>
      <c r="BL8" s="629"/>
      <c r="BM8" s="629"/>
      <c r="BN8" s="629"/>
      <c r="BO8" s="629"/>
      <c r="BP8" s="629"/>
      <c r="BQ8" s="629"/>
      <c r="BR8" s="629"/>
      <c r="BS8" s="629"/>
      <c r="BT8" s="629"/>
      <c r="BU8" s="629"/>
      <c r="BV8" s="635"/>
      <c r="BW8" s="629"/>
      <c r="BX8" s="629"/>
      <c r="BY8" s="629"/>
      <c r="BZ8" s="629"/>
      <c r="CA8" s="629"/>
      <c r="CB8" s="629"/>
      <c r="CC8" s="629"/>
      <c r="CD8" s="629"/>
      <c r="CE8" s="629"/>
      <c r="CF8" s="629"/>
      <c r="CG8" s="629"/>
      <c r="CH8" s="629"/>
      <c r="CI8" s="629"/>
      <c r="CJ8" s="629"/>
      <c r="CK8" s="629"/>
      <c r="CL8" s="629"/>
      <c r="CM8" s="629"/>
      <c r="CN8" s="629"/>
      <c r="CO8" s="629"/>
      <c r="CP8" s="629"/>
      <c r="CQ8" s="629"/>
      <c r="CR8" s="629"/>
      <c r="CS8" s="629"/>
      <c r="CT8" s="629"/>
      <c r="CU8" s="629"/>
      <c r="CV8" s="629"/>
      <c r="CW8" s="629"/>
      <c r="CX8" s="629"/>
      <c r="CY8" s="629"/>
      <c r="CZ8" s="629"/>
      <c r="DA8" s="629"/>
      <c r="DB8" s="629"/>
      <c r="DC8" s="629"/>
      <c r="DD8" s="629"/>
      <c r="DE8" s="629"/>
      <c r="DF8" s="629"/>
      <c r="DG8" s="629"/>
      <c r="DH8" s="629"/>
      <c r="DI8" s="629"/>
      <c r="DJ8" s="629"/>
      <c r="DK8" s="629"/>
      <c r="DL8" s="629"/>
      <c r="DM8" s="629"/>
      <c r="DN8" s="629"/>
      <c r="DO8" s="629"/>
      <c r="DP8" s="629"/>
      <c r="DQ8" s="629"/>
      <c r="DR8" s="629"/>
      <c r="DS8" s="629"/>
      <c r="DT8" s="629"/>
      <c r="DU8" s="629"/>
      <c r="DV8" s="629"/>
      <c r="DW8" s="629"/>
      <c r="DX8" s="629"/>
      <c r="DY8" s="629"/>
      <c r="DZ8" s="629"/>
      <c r="EA8" s="629"/>
      <c r="EB8" s="629"/>
      <c r="EC8" s="629"/>
      <c r="ED8" s="629"/>
      <c r="EE8" s="629"/>
      <c r="EF8" s="629"/>
      <c r="EG8" s="629"/>
      <c r="EH8" s="629"/>
      <c r="EI8" s="629"/>
      <c r="EJ8" s="629"/>
      <c r="EK8" s="629"/>
      <c r="EL8" s="629"/>
      <c r="EM8" s="629"/>
      <c r="EN8" s="629"/>
      <c r="EO8" s="629"/>
      <c r="EP8" s="629"/>
      <c r="EQ8" s="629"/>
      <c r="ER8" s="629"/>
      <c r="ES8" s="629"/>
      <c r="ET8" s="629"/>
      <c r="EU8" s="629"/>
      <c r="EV8" s="629"/>
      <c r="EW8" s="629"/>
      <c r="EX8" s="629"/>
      <c r="EY8" s="629"/>
      <c r="EZ8" s="629"/>
      <c r="FA8" s="629"/>
      <c r="FB8" s="629"/>
      <c r="FC8" s="629"/>
      <c r="FD8" s="629"/>
      <c r="FE8" s="629"/>
      <c r="FF8" s="629"/>
      <c r="FG8" s="629"/>
      <c r="FH8" s="629"/>
      <c r="FI8" s="629"/>
      <c r="FJ8" s="629"/>
      <c r="FK8" s="629"/>
      <c r="FL8" s="629"/>
      <c r="FM8" s="629"/>
      <c r="FN8" s="629"/>
      <c r="FO8" s="629"/>
      <c r="FP8" s="629"/>
      <c r="FQ8" s="629"/>
      <c r="FR8" s="629"/>
      <c r="FS8" s="629"/>
      <c r="FT8" s="629"/>
      <c r="FU8" s="629"/>
      <c r="FV8" s="629"/>
      <c r="FW8" s="629"/>
      <c r="FX8" s="629"/>
      <c r="FY8" s="629"/>
      <c r="FZ8" s="629"/>
      <c r="GA8" s="629"/>
      <c r="GB8" s="629"/>
      <c r="GC8" s="629"/>
      <c r="GD8" s="629"/>
      <c r="GE8" s="629"/>
      <c r="GF8" s="629"/>
      <c r="GG8" s="629"/>
      <c r="GH8" s="629"/>
      <c r="GI8" s="629"/>
      <c r="GJ8" s="629"/>
      <c r="GK8" s="629"/>
      <c r="GL8" s="629"/>
      <c r="GM8" s="629"/>
      <c r="GN8" s="629"/>
      <c r="GO8" s="629"/>
      <c r="GP8" s="629"/>
      <c r="GQ8" s="629"/>
      <c r="GR8" s="629"/>
      <c r="GS8" s="629"/>
      <c r="GT8" s="629"/>
      <c r="GU8" s="629"/>
      <c r="GV8" s="629"/>
      <c r="GW8" s="629"/>
      <c r="GX8" s="629"/>
      <c r="GY8" s="629"/>
      <c r="GZ8" s="629"/>
      <c r="HA8" s="629"/>
      <c r="HB8" s="629"/>
      <c r="HC8" s="629"/>
      <c r="HD8" s="629"/>
      <c r="HE8" s="629"/>
      <c r="HF8" s="629"/>
      <c r="HG8" s="629"/>
      <c r="HH8" s="629"/>
      <c r="HI8" s="629"/>
      <c r="HJ8" s="629"/>
      <c r="HK8" s="629"/>
      <c r="HL8" s="629"/>
      <c r="HM8" s="629"/>
      <c r="HN8" s="629"/>
      <c r="HO8" s="629"/>
      <c r="HP8" s="629"/>
      <c r="HQ8" s="629"/>
      <c r="HR8" s="629"/>
      <c r="HS8" s="629"/>
      <c r="HT8" s="629"/>
      <c r="HU8" s="629"/>
      <c r="HV8" s="629"/>
      <c r="HW8" s="629"/>
      <c r="HX8" s="629"/>
      <c r="HY8" s="629"/>
      <c r="HZ8" s="629"/>
      <c r="IA8" s="629"/>
      <c r="IB8" s="629"/>
      <c r="IC8" s="629"/>
      <c r="ID8" s="629"/>
      <c r="IE8" s="629"/>
      <c r="IF8" s="629"/>
      <c r="IG8" s="629"/>
      <c r="IH8" s="629"/>
      <c r="II8" s="629"/>
      <c r="IJ8" s="629"/>
      <c r="IK8" s="629"/>
      <c r="IL8" s="629"/>
      <c r="IM8" s="629"/>
      <c r="IN8" s="629"/>
      <c r="IO8" s="629"/>
      <c r="IP8" s="629"/>
      <c r="IQ8" s="629"/>
      <c r="IR8" s="629"/>
      <c r="IS8" s="629"/>
      <c r="IT8" s="629"/>
      <c r="IU8" s="629"/>
      <c r="IV8" s="629"/>
    </row>
    <row r="9" customFormat="false" ht="9" hidden="false" customHeight="true" outlineLevel="0" collapsed="false">
      <c r="A9" s="634"/>
      <c r="B9" s="629"/>
      <c r="C9" s="629"/>
      <c r="D9" s="629"/>
      <c r="E9" s="629"/>
      <c r="F9" s="629"/>
      <c r="G9" s="629"/>
      <c r="H9" s="629"/>
      <c r="I9" s="629"/>
      <c r="J9" s="629"/>
      <c r="K9" s="629"/>
      <c r="L9" s="629"/>
      <c r="M9" s="629"/>
      <c r="N9" s="629"/>
      <c r="O9" s="629"/>
      <c r="P9" s="629"/>
      <c r="Q9" s="629"/>
      <c r="R9" s="629"/>
      <c r="S9" s="629"/>
      <c r="T9" s="629"/>
      <c r="U9" s="629"/>
      <c r="V9" s="629"/>
      <c r="W9" s="629"/>
      <c r="X9" s="629"/>
      <c r="Y9" s="629"/>
      <c r="Z9" s="629"/>
      <c r="AA9" s="629"/>
      <c r="AB9" s="629"/>
      <c r="AC9" s="629"/>
      <c r="AD9" s="629"/>
      <c r="AE9" s="629"/>
      <c r="AF9" s="629"/>
      <c r="AG9" s="629"/>
      <c r="AH9" s="629"/>
      <c r="AI9" s="629"/>
      <c r="AJ9" s="629"/>
      <c r="AK9" s="629"/>
      <c r="AL9" s="629"/>
      <c r="AM9" s="629"/>
      <c r="AN9" s="629"/>
      <c r="AO9" s="629"/>
      <c r="AP9" s="629"/>
      <c r="AQ9" s="629"/>
      <c r="AR9" s="629"/>
      <c r="AS9" s="629"/>
      <c r="AT9" s="629"/>
      <c r="AU9" s="629"/>
      <c r="AV9" s="629"/>
      <c r="AW9" s="629"/>
      <c r="AX9" s="629"/>
      <c r="AY9" s="629"/>
      <c r="AZ9" s="629"/>
      <c r="BA9" s="629"/>
      <c r="BB9" s="629"/>
      <c r="BC9" s="629"/>
      <c r="BD9" s="629"/>
      <c r="BE9" s="635"/>
      <c r="BF9" s="629"/>
      <c r="BG9" s="634"/>
      <c r="BH9" s="629"/>
      <c r="BI9" s="629"/>
      <c r="BJ9" s="629"/>
      <c r="BK9" s="629"/>
      <c r="BL9" s="629"/>
      <c r="BM9" s="629"/>
      <c r="BN9" s="629"/>
      <c r="BO9" s="629"/>
      <c r="BP9" s="629"/>
      <c r="BQ9" s="629"/>
      <c r="BR9" s="629"/>
      <c r="BS9" s="629"/>
      <c r="BT9" s="629"/>
      <c r="BU9" s="629"/>
      <c r="BV9" s="635"/>
      <c r="BW9" s="629"/>
      <c r="BX9" s="629"/>
      <c r="BY9" s="629"/>
      <c r="BZ9" s="629"/>
      <c r="CA9" s="629"/>
      <c r="CB9" s="629"/>
      <c r="CC9" s="629"/>
      <c r="CD9" s="629"/>
      <c r="CE9" s="629"/>
      <c r="CF9" s="629"/>
      <c r="CG9" s="629"/>
      <c r="CH9" s="629"/>
      <c r="CI9" s="629"/>
      <c r="CJ9" s="629"/>
      <c r="CK9" s="629"/>
      <c r="CL9" s="629"/>
      <c r="CM9" s="629"/>
      <c r="CN9" s="629"/>
      <c r="CO9" s="629"/>
      <c r="CP9" s="629"/>
      <c r="CQ9" s="629"/>
      <c r="CR9" s="629"/>
      <c r="CS9" s="629"/>
      <c r="CT9" s="629"/>
      <c r="CU9" s="629"/>
      <c r="CV9" s="629"/>
      <c r="CW9" s="629"/>
      <c r="CX9" s="629"/>
      <c r="CY9" s="629"/>
      <c r="CZ9" s="629"/>
      <c r="DA9" s="629"/>
      <c r="DB9" s="629"/>
      <c r="DC9" s="629"/>
      <c r="DD9" s="629"/>
      <c r="DE9" s="629"/>
      <c r="DF9" s="629"/>
      <c r="DG9" s="629"/>
      <c r="DH9" s="629"/>
      <c r="DI9" s="629"/>
      <c r="DJ9" s="629"/>
      <c r="DK9" s="629"/>
      <c r="DL9" s="629"/>
      <c r="DM9" s="629"/>
      <c r="DN9" s="629"/>
      <c r="DO9" s="629"/>
      <c r="DP9" s="629"/>
      <c r="DQ9" s="629"/>
      <c r="DR9" s="629"/>
      <c r="DS9" s="629"/>
      <c r="DT9" s="629"/>
      <c r="DU9" s="629"/>
      <c r="DV9" s="629"/>
      <c r="DW9" s="629"/>
      <c r="DX9" s="629"/>
      <c r="DY9" s="629"/>
      <c r="DZ9" s="629"/>
      <c r="EA9" s="629"/>
      <c r="EB9" s="629"/>
      <c r="EC9" s="629"/>
      <c r="ED9" s="629"/>
      <c r="EE9" s="629"/>
      <c r="EF9" s="629"/>
      <c r="EG9" s="629"/>
      <c r="EH9" s="629"/>
      <c r="EI9" s="629"/>
      <c r="EJ9" s="629"/>
      <c r="EK9" s="629"/>
      <c r="EL9" s="629"/>
      <c r="EM9" s="629"/>
      <c r="EN9" s="629"/>
      <c r="EO9" s="629"/>
      <c r="EP9" s="629"/>
      <c r="EQ9" s="629"/>
      <c r="ER9" s="629"/>
      <c r="ES9" s="629"/>
      <c r="ET9" s="629"/>
      <c r="EU9" s="629"/>
      <c r="EV9" s="629"/>
      <c r="EW9" s="629"/>
      <c r="EX9" s="629"/>
      <c r="EY9" s="629"/>
      <c r="EZ9" s="629"/>
      <c r="FA9" s="629"/>
      <c r="FB9" s="629"/>
      <c r="FC9" s="629"/>
      <c r="FD9" s="629"/>
      <c r="FE9" s="629"/>
      <c r="FF9" s="629"/>
      <c r="FG9" s="629"/>
      <c r="FH9" s="629"/>
      <c r="FI9" s="629"/>
      <c r="FJ9" s="629"/>
      <c r="FK9" s="629"/>
      <c r="FL9" s="629"/>
      <c r="FM9" s="629"/>
      <c r="FN9" s="629"/>
      <c r="FO9" s="629"/>
      <c r="FP9" s="629"/>
      <c r="FQ9" s="629"/>
      <c r="FR9" s="629"/>
      <c r="FS9" s="629"/>
      <c r="FT9" s="629"/>
      <c r="FU9" s="629"/>
      <c r="FV9" s="629"/>
      <c r="FW9" s="629"/>
      <c r="FX9" s="629"/>
      <c r="FY9" s="629"/>
      <c r="FZ9" s="629"/>
      <c r="GA9" s="629"/>
      <c r="GB9" s="629"/>
      <c r="GC9" s="629"/>
      <c r="GD9" s="629"/>
      <c r="GE9" s="629"/>
      <c r="GF9" s="629"/>
      <c r="GG9" s="629"/>
      <c r="GH9" s="629"/>
      <c r="GI9" s="629"/>
      <c r="GJ9" s="629"/>
      <c r="GK9" s="629"/>
      <c r="GL9" s="629"/>
      <c r="GM9" s="629"/>
      <c r="GN9" s="629"/>
      <c r="GO9" s="629"/>
      <c r="GP9" s="629"/>
      <c r="GQ9" s="629"/>
      <c r="GR9" s="629"/>
      <c r="GS9" s="629"/>
      <c r="GT9" s="629"/>
      <c r="GU9" s="629"/>
      <c r="GV9" s="629"/>
      <c r="GW9" s="629"/>
      <c r="GX9" s="629"/>
      <c r="GY9" s="629"/>
      <c r="GZ9" s="629"/>
      <c r="HA9" s="629"/>
      <c r="HB9" s="629"/>
      <c r="HC9" s="629"/>
      <c r="HD9" s="629"/>
      <c r="HE9" s="629"/>
      <c r="HF9" s="629"/>
      <c r="HG9" s="629"/>
      <c r="HH9" s="629"/>
      <c r="HI9" s="629"/>
      <c r="HJ9" s="629"/>
      <c r="HK9" s="629"/>
      <c r="HL9" s="629"/>
      <c r="HM9" s="629"/>
      <c r="HN9" s="629"/>
      <c r="HO9" s="629"/>
      <c r="HP9" s="629"/>
      <c r="HQ9" s="629"/>
      <c r="HR9" s="629"/>
      <c r="HS9" s="629"/>
      <c r="HT9" s="629"/>
      <c r="HU9" s="629"/>
      <c r="HV9" s="629"/>
      <c r="HW9" s="629"/>
      <c r="HX9" s="629"/>
      <c r="HY9" s="629"/>
      <c r="HZ9" s="629"/>
      <c r="IA9" s="629"/>
      <c r="IB9" s="629"/>
      <c r="IC9" s="629"/>
      <c r="ID9" s="629"/>
      <c r="IE9" s="629"/>
      <c r="IF9" s="629"/>
      <c r="IG9" s="629"/>
      <c r="IH9" s="629"/>
      <c r="II9" s="629"/>
      <c r="IJ9" s="629"/>
      <c r="IK9" s="629"/>
      <c r="IL9" s="629"/>
      <c r="IM9" s="629"/>
      <c r="IN9" s="629"/>
      <c r="IO9" s="629"/>
      <c r="IP9" s="629"/>
      <c r="IQ9" s="629"/>
      <c r="IR9" s="629"/>
      <c r="IS9" s="629"/>
      <c r="IT9" s="629"/>
      <c r="IU9" s="629"/>
      <c r="IV9" s="629"/>
    </row>
    <row r="10" customFormat="false" ht="9" hidden="false" customHeight="true" outlineLevel="0" collapsed="false">
      <c r="A10" s="636"/>
      <c r="B10" s="636"/>
      <c r="C10" s="636"/>
      <c r="D10" s="636"/>
      <c r="E10" s="636"/>
      <c r="F10" s="636"/>
      <c r="G10" s="636"/>
      <c r="H10" s="636"/>
      <c r="I10" s="636"/>
      <c r="J10" s="636"/>
      <c r="K10" s="636"/>
      <c r="L10" s="636"/>
      <c r="M10" s="636"/>
      <c r="N10" s="636"/>
      <c r="O10" s="636"/>
      <c r="P10" s="636"/>
      <c r="Q10" s="636"/>
      <c r="R10" s="636"/>
      <c r="S10" s="636"/>
      <c r="T10" s="636"/>
      <c r="U10" s="636"/>
      <c r="V10" s="636"/>
      <c r="W10" s="636"/>
      <c r="X10" s="636"/>
      <c r="Y10" s="636"/>
      <c r="Z10" s="636"/>
      <c r="AA10" s="636"/>
      <c r="AB10" s="636"/>
      <c r="AC10" s="636"/>
      <c r="AD10" s="636"/>
      <c r="AE10" s="636"/>
      <c r="AF10" s="636"/>
      <c r="AG10" s="636"/>
      <c r="AH10" s="636"/>
      <c r="AI10" s="636"/>
      <c r="AJ10" s="636"/>
      <c r="AK10" s="636"/>
      <c r="AL10" s="636"/>
      <c r="AM10" s="636"/>
      <c r="AN10" s="636"/>
      <c r="AO10" s="636"/>
      <c r="AP10" s="636"/>
      <c r="AQ10" s="636"/>
      <c r="AR10" s="636"/>
      <c r="AS10" s="636"/>
      <c r="AT10" s="636"/>
      <c r="AU10" s="636"/>
      <c r="AV10" s="636"/>
      <c r="AW10" s="636"/>
      <c r="AX10" s="636"/>
      <c r="AY10" s="636"/>
      <c r="AZ10" s="636"/>
      <c r="BA10" s="636"/>
      <c r="BB10" s="636"/>
      <c r="BC10" s="636"/>
      <c r="BD10" s="636"/>
      <c r="BE10" s="636"/>
      <c r="BF10" s="637"/>
      <c r="BG10" s="638"/>
      <c r="BH10" s="637"/>
      <c r="BI10" s="637"/>
      <c r="BJ10" s="637"/>
      <c r="BK10" s="637"/>
      <c r="BL10" s="637"/>
      <c r="BM10" s="637"/>
      <c r="BN10" s="637"/>
      <c r="BO10" s="637"/>
      <c r="BP10" s="637"/>
      <c r="BQ10" s="637"/>
      <c r="BR10" s="637"/>
      <c r="BS10" s="637"/>
      <c r="BT10" s="637"/>
      <c r="BU10" s="637"/>
      <c r="BV10" s="639"/>
      <c r="BW10" s="637"/>
      <c r="BX10" s="637"/>
      <c r="BY10" s="637"/>
      <c r="BZ10" s="637"/>
      <c r="CA10" s="637"/>
      <c r="CB10" s="637"/>
      <c r="CC10" s="637"/>
      <c r="CD10" s="637"/>
      <c r="CE10" s="637"/>
      <c r="CF10" s="637"/>
      <c r="CG10" s="637"/>
      <c r="CH10" s="637"/>
      <c r="CI10" s="637"/>
      <c r="CJ10" s="637"/>
      <c r="CK10" s="637"/>
      <c r="CL10" s="637"/>
      <c r="CM10" s="637"/>
      <c r="CN10" s="637"/>
      <c r="CO10" s="637"/>
      <c r="CP10" s="637"/>
      <c r="CQ10" s="637"/>
      <c r="CR10" s="637"/>
      <c r="CS10" s="637"/>
      <c r="CT10" s="637"/>
      <c r="CU10" s="637"/>
      <c r="CV10" s="637"/>
      <c r="CW10" s="637"/>
      <c r="CX10" s="637"/>
      <c r="CY10" s="637"/>
      <c r="CZ10" s="637"/>
      <c r="DA10" s="637"/>
      <c r="DB10" s="637"/>
      <c r="DC10" s="637"/>
      <c r="DD10" s="637"/>
      <c r="DE10" s="637"/>
      <c r="DF10" s="637"/>
      <c r="DG10" s="637"/>
      <c r="DH10" s="637"/>
      <c r="DI10" s="637"/>
      <c r="DJ10" s="637"/>
      <c r="DK10" s="637"/>
      <c r="DL10" s="637"/>
      <c r="DM10" s="637"/>
      <c r="DN10" s="637"/>
      <c r="DO10" s="637"/>
      <c r="DP10" s="637"/>
      <c r="DQ10" s="637"/>
      <c r="DR10" s="637"/>
      <c r="DS10" s="637"/>
      <c r="DT10" s="637"/>
      <c r="DU10" s="637"/>
      <c r="DV10" s="637"/>
      <c r="DW10" s="637"/>
      <c r="DX10" s="637"/>
      <c r="DY10" s="637"/>
      <c r="DZ10" s="637"/>
      <c r="EA10" s="637"/>
      <c r="EB10" s="637"/>
      <c r="EC10" s="637"/>
      <c r="ED10" s="637"/>
      <c r="EE10" s="637"/>
      <c r="EF10" s="637"/>
      <c r="EG10" s="637"/>
      <c r="EH10" s="637"/>
      <c r="EI10" s="637"/>
      <c r="EJ10" s="637"/>
      <c r="EK10" s="637"/>
      <c r="EL10" s="637"/>
      <c r="EM10" s="637"/>
      <c r="EN10" s="637"/>
      <c r="EO10" s="637"/>
      <c r="EP10" s="637"/>
      <c r="EQ10" s="637"/>
      <c r="ER10" s="637"/>
      <c r="ES10" s="637"/>
      <c r="ET10" s="637"/>
      <c r="EU10" s="637"/>
      <c r="EV10" s="637"/>
      <c r="EW10" s="637"/>
      <c r="EX10" s="637"/>
      <c r="EY10" s="637"/>
      <c r="EZ10" s="637"/>
      <c r="FA10" s="637"/>
      <c r="FB10" s="637"/>
      <c r="FC10" s="637"/>
      <c r="FD10" s="637"/>
      <c r="FE10" s="637"/>
      <c r="FF10" s="637"/>
      <c r="FG10" s="637"/>
      <c r="FH10" s="637"/>
      <c r="FI10" s="637"/>
      <c r="FJ10" s="637"/>
      <c r="FK10" s="637"/>
      <c r="FL10" s="637"/>
      <c r="FM10" s="637"/>
      <c r="FN10" s="637"/>
      <c r="FO10" s="637"/>
      <c r="FP10" s="637"/>
      <c r="FQ10" s="637"/>
      <c r="FR10" s="637"/>
      <c r="FS10" s="637"/>
      <c r="FT10" s="637"/>
      <c r="FU10" s="637"/>
      <c r="FV10" s="637"/>
      <c r="FW10" s="637"/>
      <c r="FX10" s="637"/>
      <c r="FY10" s="637"/>
      <c r="FZ10" s="637"/>
      <c r="GA10" s="637"/>
      <c r="GB10" s="637"/>
      <c r="GC10" s="637"/>
      <c r="GD10" s="637"/>
      <c r="GE10" s="637"/>
      <c r="GF10" s="637"/>
      <c r="GG10" s="637"/>
      <c r="GH10" s="637"/>
      <c r="GI10" s="637"/>
      <c r="GJ10" s="637"/>
      <c r="GK10" s="637"/>
      <c r="GL10" s="637"/>
      <c r="GM10" s="637"/>
      <c r="GN10" s="637"/>
      <c r="GO10" s="637"/>
      <c r="GP10" s="637"/>
      <c r="GQ10" s="637"/>
      <c r="GR10" s="637"/>
      <c r="GS10" s="637"/>
      <c r="GT10" s="637"/>
      <c r="GU10" s="637"/>
      <c r="GV10" s="637"/>
      <c r="GW10" s="637"/>
      <c r="GX10" s="637"/>
      <c r="GY10" s="637"/>
      <c r="GZ10" s="637"/>
      <c r="HA10" s="637"/>
      <c r="HB10" s="637"/>
      <c r="HC10" s="637"/>
      <c r="HD10" s="637"/>
      <c r="HE10" s="637"/>
      <c r="HF10" s="637"/>
      <c r="HG10" s="637"/>
      <c r="HH10" s="637"/>
      <c r="HI10" s="637"/>
      <c r="HJ10" s="637"/>
      <c r="HK10" s="637"/>
      <c r="HL10" s="637"/>
      <c r="HM10" s="637"/>
      <c r="HN10" s="637"/>
      <c r="HO10" s="637"/>
      <c r="HP10" s="637"/>
      <c r="HQ10" s="637"/>
      <c r="HR10" s="637"/>
      <c r="HS10" s="637"/>
      <c r="HT10" s="637"/>
      <c r="HU10" s="637"/>
      <c r="HV10" s="637"/>
      <c r="HW10" s="637"/>
      <c r="HX10" s="637"/>
      <c r="HY10" s="637"/>
      <c r="HZ10" s="637"/>
      <c r="IA10" s="637"/>
      <c r="IB10" s="637"/>
      <c r="IC10" s="637"/>
      <c r="ID10" s="637"/>
      <c r="IE10" s="637"/>
      <c r="IF10" s="637"/>
      <c r="IG10" s="637"/>
      <c r="IH10" s="637"/>
      <c r="II10" s="637"/>
      <c r="IJ10" s="637"/>
      <c r="IK10" s="637"/>
      <c r="IL10" s="637"/>
      <c r="IM10" s="637"/>
      <c r="IN10" s="637"/>
      <c r="IO10" s="637"/>
      <c r="IP10" s="637"/>
      <c r="IQ10" s="637"/>
      <c r="IR10" s="637"/>
      <c r="IS10" s="637"/>
      <c r="IT10" s="637"/>
      <c r="IU10" s="637"/>
      <c r="IV10" s="637"/>
    </row>
    <row r="11" customFormat="false" ht="3.75" hidden="false" customHeight="true" outlineLevel="0" collapsed="false">
      <c r="A11" s="629"/>
      <c r="B11" s="629"/>
      <c r="C11" s="629"/>
      <c r="D11" s="629"/>
      <c r="E11" s="629"/>
      <c r="F11" s="629"/>
      <c r="G11" s="629"/>
      <c r="H11" s="629"/>
      <c r="I11" s="629"/>
      <c r="J11" s="629"/>
      <c r="K11" s="629"/>
      <c r="L11" s="629"/>
      <c r="M11" s="629"/>
      <c r="N11" s="629"/>
      <c r="O11" s="629"/>
      <c r="P11" s="629"/>
      <c r="Q11" s="629"/>
      <c r="R11" s="629"/>
      <c r="S11" s="629"/>
      <c r="T11" s="629"/>
      <c r="U11" s="629"/>
      <c r="V11" s="629"/>
      <c r="W11" s="629"/>
      <c r="X11" s="629"/>
      <c r="Y11" s="629"/>
      <c r="Z11" s="629"/>
      <c r="AA11" s="629"/>
      <c r="AB11" s="629"/>
      <c r="AC11" s="629"/>
      <c r="AD11" s="629"/>
      <c r="AE11" s="629"/>
      <c r="AF11" s="629"/>
      <c r="AG11" s="629"/>
      <c r="AH11" s="629"/>
      <c r="AI11" s="629"/>
      <c r="AJ11" s="629"/>
      <c r="AK11" s="629"/>
      <c r="AL11" s="629"/>
      <c r="AM11" s="629"/>
      <c r="AN11" s="629"/>
      <c r="AO11" s="629"/>
      <c r="AP11" s="629"/>
      <c r="AQ11" s="629"/>
      <c r="AR11" s="629"/>
      <c r="AS11" s="629"/>
      <c r="AT11" s="629"/>
      <c r="AU11" s="629"/>
      <c r="AV11" s="629"/>
      <c r="AW11" s="629"/>
      <c r="AX11" s="629"/>
      <c r="AY11" s="629"/>
      <c r="AZ11" s="629"/>
      <c r="BA11" s="629"/>
      <c r="BB11" s="629"/>
      <c r="BC11" s="629"/>
      <c r="BD11" s="629"/>
      <c r="BE11" s="629"/>
      <c r="BF11" s="629"/>
      <c r="BG11" s="634"/>
      <c r="BH11" s="629"/>
      <c r="BI11" s="629"/>
      <c r="BJ11" s="629"/>
      <c r="BK11" s="629"/>
      <c r="BL11" s="629"/>
      <c r="BM11" s="629"/>
      <c r="BN11" s="629"/>
      <c r="BO11" s="629"/>
      <c r="BP11" s="629"/>
      <c r="BQ11" s="629"/>
      <c r="BR11" s="629"/>
      <c r="BS11" s="629"/>
      <c r="BT11" s="629"/>
      <c r="BU11" s="629"/>
      <c r="BV11" s="635"/>
      <c r="BW11" s="629"/>
      <c r="BX11" s="629"/>
      <c r="BY11" s="629"/>
      <c r="BZ11" s="629"/>
      <c r="CA11" s="629"/>
      <c r="CB11" s="629"/>
      <c r="CC11" s="629"/>
      <c r="CD11" s="629"/>
      <c r="CE11" s="629"/>
      <c r="CF11" s="629"/>
      <c r="CG11" s="629"/>
      <c r="CH11" s="629"/>
      <c r="CI11" s="629"/>
      <c r="CJ11" s="629"/>
      <c r="CK11" s="629"/>
      <c r="CL11" s="629"/>
      <c r="CM11" s="629"/>
      <c r="CN11" s="629"/>
      <c r="CO11" s="629"/>
      <c r="CP11" s="629"/>
      <c r="CQ11" s="629"/>
      <c r="CR11" s="629"/>
      <c r="CS11" s="629"/>
      <c r="CT11" s="629"/>
      <c r="CU11" s="629"/>
      <c r="CV11" s="629"/>
      <c r="CW11" s="629"/>
      <c r="CX11" s="629"/>
      <c r="CY11" s="629"/>
      <c r="CZ11" s="629"/>
      <c r="DA11" s="629"/>
      <c r="DB11" s="629"/>
      <c r="DC11" s="629"/>
      <c r="DD11" s="629"/>
      <c r="DE11" s="629"/>
      <c r="DF11" s="629"/>
      <c r="DG11" s="629"/>
      <c r="DH11" s="629"/>
      <c r="DI11" s="629"/>
      <c r="DJ11" s="629"/>
      <c r="DK11" s="629"/>
      <c r="DL11" s="629"/>
      <c r="DM11" s="629"/>
      <c r="DN11" s="629"/>
      <c r="DO11" s="629"/>
      <c r="DP11" s="629"/>
      <c r="DQ11" s="629"/>
      <c r="DR11" s="629"/>
      <c r="DS11" s="629"/>
      <c r="DT11" s="629"/>
      <c r="DU11" s="629"/>
      <c r="DV11" s="629"/>
      <c r="DW11" s="629"/>
      <c r="DX11" s="629"/>
      <c r="DY11" s="629"/>
      <c r="DZ11" s="629"/>
      <c r="EA11" s="629"/>
      <c r="EB11" s="629"/>
      <c r="EC11" s="629"/>
      <c r="ED11" s="629"/>
      <c r="EE11" s="629"/>
      <c r="EF11" s="629"/>
      <c r="EG11" s="629"/>
      <c r="EH11" s="629"/>
      <c r="EI11" s="629"/>
      <c r="EJ11" s="629"/>
      <c r="EK11" s="629"/>
      <c r="EL11" s="629"/>
      <c r="EM11" s="629"/>
      <c r="EN11" s="629"/>
      <c r="EO11" s="629"/>
      <c r="EP11" s="629"/>
      <c r="EQ11" s="629"/>
      <c r="ER11" s="629"/>
      <c r="ES11" s="629"/>
      <c r="ET11" s="629"/>
      <c r="EU11" s="629"/>
      <c r="EV11" s="629"/>
      <c r="EW11" s="629"/>
      <c r="EX11" s="629"/>
      <c r="EY11" s="629"/>
      <c r="EZ11" s="629"/>
      <c r="FA11" s="629"/>
      <c r="FB11" s="629"/>
      <c r="FC11" s="629"/>
      <c r="FD11" s="629"/>
      <c r="FE11" s="629"/>
      <c r="FF11" s="629"/>
      <c r="FG11" s="629"/>
      <c r="FH11" s="629"/>
      <c r="FI11" s="629"/>
      <c r="FJ11" s="629"/>
      <c r="FK11" s="629"/>
      <c r="FL11" s="629"/>
      <c r="FM11" s="629"/>
      <c r="FN11" s="629"/>
      <c r="FO11" s="629"/>
      <c r="FP11" s="629"/>
      <c r="FQ11" s="629"/>
      <c r="FR11" s="629"/>
      <c r="FS11" s="629"/>
      <c r="FT11" s="629"/>
      <c r="FU11" s="629"/>
      <c r="FV11" s="629"/>
      <c r="FW11" s="629"/>
      <c r="FX11" s="629"/>
      <c r="FY11" s="629"/>
      <c r="FZ11" s="629"/>
      <c r="GA11" s="629"/>
      <c r="GB11" s="629"/>
      <c r="GC11" s="629"/>
      <c r="GD11" s="629"/>
      <c r="GE11" s="629"/>
      <c r="GF11" s="629"/>
      <c r="GG11" s="629"/>
      <c r="GH11" s="629"/>
      <c r="GI11" s="629"/>
      <c r="GJ11" s="629"/>
      <c r="GK11" s="629"/>
      <c r="GL11" s="629"/>
      <c r="GM11" s="629"/>
      <c r="GN11" s="629"/>
      <c r="GO11" s="629"/>
      <c r="GP11" s="629"/>
      <c r="GQ11" s="629"/>
      <c r="GR11" s="629"/>
      <c r="GS11" s="629"/>
      <c r="GT11" s="629"/>
      <c r="GU11" s="629"/>
      <c r="GV11" s="629"/>
      <c r="GW11" s="629"/>
      <c r="GX11" s="629"/>
      <c r="GY11" s="629"/>
      <c r="GZ11" s="629"/>
      <c r="HA11" s="629"/>
      <c r="HB11" s="629"/>
      <c r="HC11" s="629"/>
      <c r="HD11" s="629"/>
      <c r="HE11" s="629"/>
      <c r="HF11" s="629"/>
      <c r="HG11" s="629"/>
      <c r="HH11" s="629"/>
      <c r="HI11" s="629"/>
      <c r="HJ11" s="629"/>
      <c r="HK11" s="629"/>
      <c r="HL11" s="629"/>
      <c r="HM11" s="629"/>
      <c r="HN11" s="629"/>
      <c r="HO11" s="629"/>
      <c r="HP11" s="629"/>
      <c r="HQ11" s="629"/>
      <c r="HR11" s="629"/>
      <c r="HS11" s="629"/>
      <c r="HT11" s="629"/>
      <c r="HU11" s="629"/>
      <c r="HV11" s="629"/>
      <c r="HW11" s="629"/>
      <c r="HX11" s="629"/>
      <c r="HY11" s="629"/>
      <c r="HZ11" s="629"/>
      <c r="IA11" s="629"/>
      <c r="IB11" s="629"/>
      <c r="IC11" s="629"/>
      <c r="ID11" s="629"/>
      <c r="IE11" s="629"/>
      <c r="IF11" s="629"/>
      <c r="IG11" s="629"/>
      <c r="IH11" s="629"/>
      <c r="II11" s="629"/>
      <c r="IJ11" s="629"/>
      <c r="IK11" s="629"/>
      <c r="IL11" s="629"/>
      <c r="IM11" s="629"/>
      <c r="IN11" s="629"/>
      <c r="IO11" s="629"/>
      <c r="IP11" s="629"/>
      <c r="IQ11" s="629"/>
      <c r="IR11" s="629"/>
      <c r="IS11" s="629"/>
      <c r="IT11" s="629"/>
      <c r="IU11" s="629"/>
      <c r="IV11" s="629"/>
    </row>
    <row r="12" customFormat="false" ht="9.75" hidden="false" customHeight="true" outlineLevel="0" collapsed="false">
      <c r="A12" s="629" t="s">
        <v>788</v>
      </c>
      <c r="B12" s="629"/>
      <c r="C12" s="629"/>
      <c r="D12" s="629"/>
      <c r="E12" s="629"/>
      <c r="F12" s="629"/>
      <c r="G12" s="629"/>
      <c r="H12" s="629"/>
      <c r="I12" s="629"/>
      <c r="J12" s="629"/>
      <c r="K12" s="629"/>
      <c r="L12" s="629"/>
      <c r="M12" s="629"/>
      <c r="N12" s="629"/>
      <c r="O12" s="629"/>
      <c r="P12" s="629"/>
      <c r="Q12" s="629"/>
      <c r="R12" s="629"/>
      <c r="S12" s="629"/>
      <c r="T12" s="629"/>
      <c r="U12" s="629"/>
      <c r="V12" s="629"/>
      <c r="W12" s="635"/>
      <c r="X12" s="629" t="s">
        <v>789</v>
      </c>
      <c r="Y12" s="629"/>
      <c r="Z12" s="629"/>
      <c r="AA12" s="629"/>
      <c r="AB12" s="629"/>
      <c r="AC12" s="629"/>
      <c r="AD12" s="629"/>
      <c r="AE12" s="629"/>
      <c r="AF12" s="629"/>
      <c r="AG12" s="629"/>
      <c r="AH12" s="629"/>
      <c r="AI12" s="629"/>
      <c r="AJ12" s="629"/>
      <c r="AK12" s="629"/>
      <c r="AL12" s="629"/>
      <c r="AM12" s="629"/>
      <c r="AN12" s="629"/>
      <c r="AO12" s="629"/>
      <c r="AP12" s="629"/>
      <c r="AQ12" s="629"/>
      <c r="AR12" s="629"/>
      <c r="AS12" s="629"/>
      <c r="AT12" s="629"/>
      <c r="AU12" s="629"/>
      <c r="AV12" s="629"/>
      <c r="AW12" s="629"/>
      <c r="AX12" s="629"/>
      <c r="AY12" s="629"/>
      <c r="AZ12" s="629"/>
      <c r="BA12" s="629"/>
      <c r="BB12" s="629"/>
      <c r="BC12" s="629"/>
      <c r="BD12" s="629"/>
      <c r="BE12" s="635"/>
      <c r="BF12" s="629"/>
      <c r="BG12" s="634"/>
      <c r="BH12" s="629"/>
      <c r="BI12" s="629"/>
      <c r="BJ12" s="629"/>
      <c r="BK12" s="629"/>
      <c r="BL12" s="629"/>
      <c r="BM12" s="629"/>
      <c r="BN12" s="629"/>
      <c r="BO12" s="629"/>
      <c r="BP12" s="629"/>
      <c r="BQ12" s="629"/>
      <c r="BR12" s="629"/>
      <c r="BS12" s="629"/>
      <c r="BT12" s="629"/>
      <c r="BU12" s="629"/>
      <c r="BV12" s="635"/>
      <c r="BW12" s="629"/>
      <c r="BX12" s="629"/>
      <c r="BY12" s="629"/>
      <c r="BZ12" s="629"/>
      <c r="CA12" s="629"/>
      <c r="CB12" s="629"/>
      <c r="CC12" s="629"/>
      <c r="CD12" s="629"/>
      <c r="CE12" s="629"/>
      <c r="CF12" s="629"/>
      <c r="CG12" s="629"/>
      <c r="CH12" s="629"/>
      <c r="CI12" s="629"/>
      <c r="CJ12" s="629"/>
      <c r="CK12" s="629"/>
      <c r="CL12" s="629"/>
      <c r="CM12" s="629"/>
      <c r="CN12" s="629"/>
      <c r="CO12" s="629"/>
      <c r="CP12" s="629"/>
      <c r="CQ12" s="629"/>
      <c r="CR12" s="629"/>
      <c r="CS12" s="629"/>
      <c r="CT12" s="629"/>
      <c r="CU12" s="629"/>
      <c r="CV12" s="629"/>
      <c r="CW12" s="629"/>
      <c r="CX12" s="629"/>
      <c r="CY12" s="629"/>
      <c r="CZ12" s="629"/>
      <c r="DA12" s="629"/>
      <c r="DB12" s="629"/>
      <c r="DC12" s="629"/>
      <c r="DD12" s="629"/>
      <c r="DE12" s="629"/>
      <c r="DF12" s="629"/>
      <c r="DG12" s="629"/>
      <c r="DH12" s="629"/>
      <c r="DI12" s="629"/>
      <c r="DJ12" s="629"/>
      <c r="DK12" s="629"/>
      <c r="DL12" s="629"/>
      <c r="DM12" s="629"/>
      <c r="DN12" s="629"/>
      <c r="DO12" s="629"/>
      <c r="DP12" s="629"/>
      <c r="DQ12" s="629"/>
      <c r="DR12" s="629"/>
      <c r="DS12" s="629"/>
      <c r="DT12" s="629"/>
      <c r="DU12" s="629"/>
      <c r="DV12" s="629"/>
      <c r="DW12" s="629"/>
      <c r="DX12" s="629"/>
      <c r="DY12" s="629"/>
      <c r="DZ12" s="629"/>
      <c r="EA12" s="629"/>
      <c r="EB12" s="629"/>
      <c r="EC12" s="629"/>
      <c r="ED12" s="629"/>
      <c r="EE12" s="629"/>
      <c r="EF12" s="629"/>
      <c r="EG12" s="629"/>
      <c r="EH12" s="629"/>
      <c r="EI12" s="629"/>
      <c r="EJ12" s="629"/>
      <c r="EK12" s="629"/>
      <c r="EL12" s="629"/>
      <c r="EM12" s="629"/>
      <c r="EN12" s="629"/>
      <c r="EO12" s="629"/>
      <c r="EP12" s="629"/>
      <c r="EQ12" s="629"/>
      <c r="ER12" s="629"/>
      <c r="ES12" s="629"/>
      <c r="ET12" s="629"/>
      <c r="EU12" s="629"/>
      <c r="EV12" s="629"/>
      <c r="EW12" s="629"/>
      <c r="EX12" s="629"/>
      <c r="EY12" s="629"/>
      <c r="EZ12" s="629"/>
      <c r="FA12" s="629"/>
      <c r="FB12" s="629"/>
      <c r="FC12" s="629"/>
      <c r="FD12" s="629"/>
      <c r="FE12" s="629"/>
      <c r="FF12" s="629"/>
      <c r="FG12" s="629"/>
      <c r="FH12" s="629"/>
      <c r="FI12" s="629"/>
      <c r="FJ12" s="629"/>
      <c r="FK12" s="629"/>
      <c r="FL12" s="629"/>
      <c r="FM12" s="629"/>
      <c r="FN12" s="629"/>
      <c r="FO12" s="629"/>
      <c r="FP12" s="629"/>
      <c r="FQ12" s="629"/>
      <c r="FR12" s="629"/>
      <c r="FS12" s="629"/>
      <c r="FT12" s="629"/>
      <c r="FU12" s="629"/>
      <c r="FV12" s="629"/>
      <c r="FW12" s="629"/>
      <c r="FX12" s="629"/>
      <c r="FY12" s="629"/>
      <c r="FZ12" s="629"/>
      <c r="GA12" s="629"/>
      <c r="GB12" s="629"/>
      <c r="GC12" s="629"/>
      <c r="GD12" s="629"/>
      <c r="GE12" s="629"/>
      <c r="GF12" s="629"/>
      <c r="GG12" s="629"/>
      <c r="GH12" s="629"/>
      <c r="GI12" s="629"/>
      <c r="GJ12" s="629"/>
      <c r="GK12" s="629"/>
      <c r="GL12" s="629"/>
      <c r="GM12" s="629"/>
      <c r="GN12" s="629"/>
      <c r="GO12" s="629"/>
      <c r="GP12" s="629"/>
      <c r="GQ12" s="629"/>
      <c r="GR12" s="629"/>
      <c r="GS12" s="629"/>
      <c r="GT12" s="629"/>
      <c r="GU12" s="629"/>
      <c r="GV12" s="629"/>
      <c r="GW12" s="629"/>
      <c r="GX12" s="629"/>
      <c r="GY12" s="629"/>
      <c r="GZ12" s="629"/>
      <c r="HA12" s="629"/>
      <c r="HB12" s="629"/>
      <c r="HC12" s="629"/>
      <c r="HD12" s="629"/>
      <c r="HE12" s="629"/>
      <c r="HF12" s="629"/>
      <c r="HG12" s="629"/>
      <c r="HH12" s="629"/>
      <c r="HI12" s="629"/>
      <c r="HJ12" s="629"/>
      <c r="HK12" s="629"/>
      <c r="HL12" s="629"/>
      <c r="HM12" s="629"/>
      <c r="HN12" s="629"/>
      <c r="HO12" s="629"/>
      <c r="HP12" s="629"/>
      <c r="HQ12" s="629"/>
      <c r="HR12" s="629"/>
      <c r="HS12" s="629"/>
      <c r="HT12" s="629"/>
      <c r="HU12" s="629"/>
      <c r="HV12" s="629"/>
      <c r="HW12" s="629"/>
      <c r="HX12" s="629"/>
      <c r="HY12" s="629"/>
      <c r="HZ12" s="629"/>
      <c r="IA12" s="629"/>
      <c r="IB12" s="629"/>
      <c r="IC12" s="629"/>
      <c r="ID12" s="629"/>
      <c r="IE12" s="629"/>
      <c r="IF12" s="629"/>
      <c r="IG12" s="629"/>
      <c r="IH12" s="629"/>
      <c r="II12" s="629"/>
      <c r="IJ12" s="629"/>
      <c r="IK12" s="629"/>
      <c r="IL12" s="629"/>
      <c r="IM12" s="629"/>
      <c r="IN12" s="629"/>
      <c r="IO12" s="629"/>
      <c r="IP12" s="629"/>
      <c r="IQ12" s="629"/>
      <c r="IR12" s="629"/>
      <c r="IS12" s="629"/>
      <c r="IT12" s="629"/>
      <c r="IU12" s="629"/>
      <c r="IV12" s="629"/>
    </row>
    <row r="13" customFormat="false" ht="9" hidden="false" customHeight="true" outlineLevel="0" collapsed="false">
      <c r="A13" s="634"/>
      <c r="B13" s="629"/>
      <c r="C13" s="629"/>
      <c r="D13" s="629"/>
      <c r="E13" s="629"/>
      <c r="F13" s="629"/>
      <c r="G13" s="629"/>
      <c r="H13" s="629"/>
      <c r="I13" s="629"/>
      <c r="J13" s="629"/>
      <c r="K13" s="629"/>
      <c r="L13" s="629"/>
      <c r="M13" s="629"/>
      <c r="N13" s="629"/>
      <c r="O13" s="629"/>
      <c r="P13" s="629"/>
      <c r="Q13" s="629"/>
      <c r="R13" s="629"/>
      <c r="S13" s="629"/>
      <c r="T13" s="629"/>
      <c r="U13" s="629"/>
      <c r="V13" s="629"/>
      <c r="W13" s="635"/>
      <c r="X13" s="629"/>
      <c r="Y13" s="629"/>
      <c r="Z13" s="629"/>
      <c r="AA13" s="629"/>
      <c r="AB13" s="629"/>
      <c r="AC13" s="629"/>
      <c r="AD13" s="629"/>
      <c r="AE13" s="629"/>
      <c r="AF13" s="629"/>
      <c r="AG13" s="629"/>
      <c r="AH13" s="629"/>
      <c r="AI13" s="629"/>
      <c r="AJ13" s="629"/>
      <c r="AK13" s="629"/>
      <c r="AL13" s="629"/>
      <c r="AM13" s="635"/>
      <c r="AN13" s="629"/>
      <c r="AO13" s="629"/>
      <c r="AP13" s="629"/>
      <c r="AQ13" s="629"/>
      <c r="AR13" s="634"/>
      <c r="AS13" s="629"/>
      <c r="AT13" s="629"/>
      <c r="AU13" s="629"/>
      <c r="AV13" s="629"/>
      <c r="AW13" s="629"/>
      <c r="AX13" s="629"/>
      <c r="AY13" s="629"/>
      <c r="AZ13" s="629"/>
      <c r="BA13" s="629"/>
      <c r="BB13" s="629"/>
      <c r="BC13" s="629"/>
      <c r="BD13" s="629"/>
      <c r="BE13" s="635"/>
      <c r="BF13" s="629"/>
      <c r="BG13" s="634"/>
      <c r="BH13" s="629"/>
      <c r="BI13" s="629"/>
      <c r="BJ13" s="629"/>
      <c r="BK13" s="629"/>
      <c r="BL13" s="629"/>
      <c r="BM13" s="629"/>
      <c r="BN13" s="629"/>
      <c r="BO13" s="629"/>
      <c r="BP13" s="629"/>
      <c r="BQ13" s="629"/>
      <c r="BR13" s="629"/>
      <c r="BS13" s="629"/>
      <c r="BT13" s="629"/>
      <c r="BU13" s="629"/>
      <c r="BV13" s="635"/>
      <c r="BW13" s="629"/>
      <c r="BX13" s="629"/>
      <c r="BY13" s="629"/>
      <c r="BZ13" s="629"/>
      <c r="CA13" s="629"/>
      <c r="CB13" s="629"/>
      <c r="CC13" s="629"/>
      <c r="CD13" s="629"/>
      <c r="CE13" s="629"/>
      <c r="CF13" s="629"/>
      <c r="CG13" s="629"/>
      <c r="CH13" s="629"/>
      <c r="CI13" s="629"/>
      <c r="CJ13" s="629"/>
      <c r="CK13" s="629"/>
      <c r="CL13" s="629"/>
      <c r="CM13" s="629"/>
      <c r="CN13" s="629"/>
      <c r="CO13" s="629"/>
      <c r="CP13" s="629"/>
      <c r="CQ13" s="629"/>
      <c r="CR13" s="629"/>
      <c r="CS13" s="629"/>
      <c r="CT13" s="629"/>
      <c r="CU13" s="629"/>
      <c r="CV13" s="629"/>
      <c r="CW13" s="629"/>
      <c r="CX13" s="629"/>
      <c r="CY13" s="629"/>
      <c r="CZ13" s="629"/>
      <c r="DA13" s="629"/>
      <c r="DB13" s="629"/>
      <c r="DC13" s="629"/>
      <c r="DD13" s="629"/>
      <c r="DE13" s="629"/>
      <c r="DF13" s="629"/>
      <c r="DG13" s="629"/>
      <c r="DH13" s="629"/>
      <c r="DI13" s="629"/>
      <c r="DJ13" s="629"/>
      <c r="DK13" s="629"/>
      <c r="DL13" s="629"/>
      <c r="DM13" s="629"/>
      <c r="DN13" s="629"/>
      <c r="DO13" s="629"/>
      <c r="DP13" s="629"/>
      <c r="DQ13" s="629"/>
      <c r="DR13" s="629"/>
      <c r="DS13" s="629"/>
      <c r="DT13" s="629"/>
      <c r="DU13" s="629"/>
      <c r="DV13" s="629"/>
      <c r="DW13" s="629"/>
      <c r="DX13" s="629"/>
      <c r="DY13" s="629"/>
      <c r="DZ13" s="629"/>
      <c r="EA13" s="629"/>
      <c r="EB13" s="629"/>
      <c r="EC13" s="629"/>
      <c r="ED13" s="629"/>
      <c r="EE13" s="629"/>
      <c r="EF13" s="629"/>
      <c r="EG13" s="629"/>
      <c r="EH13" s="629"/>
      <c r="EI13" s="629"/>
      <c r="EJ13" s="629"/>
      <c r="EK13" s="629"/>
      <c r="EL13" s="629"/>
      <c r="EM13" s="629"/>
      <c r="EN13" s="629"/>
      <c r="EO13" s="629"/>
      <c r="EP13" s="629"/>
      <c r="EQ13" s="629"/>
      <c r="ER13" s="629"/>
      <c r="ES13" s="629"/>
      <c r="ET13" s="629"/>
      <c r="EU13" s="629"/>
      <c r="EV13" s="629"/>
      <c r="EW13" s="629"/>
      <c r="EX13" s="629"/>
      <c r="EY13" s="629"/>
      <c r="EZ13" s="629"/>
      <c r="FA13" s="629"/>
      <c r="FB13" s="629"/>
      <c r="FC13" s="629"/>
      <c r="FD13" s="629"/>
      <c r="FE13" s="629"/>
      <c r="FF13" s="629"/>
      <c r="FG13" s="629"/>
      <c r="FH13" s="629"/>
      <c r="FI13" s="629"/>
      <c r="FJ13" s="629"/>
      <c r="FK13" s="629"/>
      <c r="FL13" s="629"/>
      <c r="FM13" s="629"/>
      <c r="FN13" s="629"/>
      <c r="FO13" s="629"/>
      <c r="FP13" s="629"/>
      <c r="FQ13" s="629"/>
      <c r="FR13" s="629"/>
      <c r="FS13" s="629"/>
      <c r="FT13" s="629"/>
      <c r="FU13" s="629"/>
      <c r="FV13" s="629"/>
      <c r="FW13" s="629"/>
      <c r="FX13" s="629"/>
      <c r="FY13" s="629"/>
      <c r="FZ13" s="629"/>
      <c r="GA13" s="629"/>
      <c r="GB13" s="629"/>
      <c r="GC13" s="629"/>
      <c r="GD13" s="629"/>
      <c r="GE13" s="629"/>
      <c r="GF13" s="629"/>
      <c r="GG13" s="629"/>
      <c r="GH13" s="629"/>
      <c r="GI13" s="629"/>
      <c r="GJ13" s="629"/>
      <c r="GK13" s="629"/>
      <c r="GL13" s="629"/>
      <c r="GM13" s="629"/>
      <c r="GN13" s="629"/>
      <c r="GO13" s="629"/>
      <c r="GP13" s="629"/>
      <c r="GQ13" s="629"/>
      <c r="GR13" s="629"/>
      <c r="GS13" s="629"/>
      <c r="GT13" s="629"/>
      <c r="GU13" s="629"/>
      <c r="GV13" s="629"/>
      <c r="GW13" s="629"/>
      <c r="GX13" s="629"/>
      <c r="GY13" s="629"/>
      <c r="GZ13" s="629"/>
      <c r="HA13" s="629"/>
      <c r="HB13" s="629"/>
      <c r="HC13" s="629"/>
      <c r="HD13" s="629"/>
      <c r="HE13" s="629"/>
      <c r="HF13" s="629"/>
      <c r="HG13" s="629"/>
      <c r="HH13" s="629"/>
      <c r="HI13" s="629"/>
      <c r="HJ13" s="629"/>
      <c r="HK13" s="629"/>
      <c r="HL13" s="629"/>
      <c r="HM13" s="629"/>
      <c r="HN13" s="629"/>
      <c r="HO13" s="629"/>
      <c r="HP13" s="629"/>
      <c r="HQ13" s="629"/>
      <c r="HR13" s="629"/>
      <c r="HS13" s="629"/>
      <c r="HT13" s="629"/>
      <c r="HU13" s="629"/>
      <c r="HV13" s="629"/>
      <c r="HW13" s="629"/>
      <c r="HX13" s="629"/>
      <c r="HY13" s="629"/>
      <c r="HZ13" s="629"/>
      <c r="IA13" s="629"/>
      <c r="IB13" s="629"/>
      <c r="IC13" s="629"/>
      <c r="ID13" s="629"/>
      <c r="IE13" s="629"/>
      <c r="IF13" s="629"/>
      <c r="IG13" s="629"/>
      <c r="IH13" s="629"/>
      <c r="II13" s="629"/>
      <c r="IJ13" s="629"/>
      <c r="IK13" s="629"/>
      <c r="IL13" s="629"/>
      <c r="IM13" s="629"/>
      <c r="IN13" s="629"/>
      <c r="IO13" s="629"/>
      <c r="IP13" s="629"/>
      <c r="IQ13" s="629"/>
      <c r="IR13" s="629"/>
      <c r="IS13" s="629"/>
      <c r="IT13" s="629"/>
      <c r="IU13" s="629"/>
      <c r="IV13" s="629"/>
    </row>
    <row r="14" customFormat="false" ht="9" hidden="false" customHeight="true" outlineLevel="0" collapsed="false">
      <c r="A14" s="636" t="s">
        <v>790</v>
      </c>
      <c r="B14" s="636"/>
      <c r="C14" s="636"/>
      <c r="D14" s="636"/>
      <c r="E14" s="636"/>
      <c r="F14" s="636"/>
      <c r="G14" s="636"/>
      <c r="H14" s="636"/>
      <c r="I14" s="636"/>
      <c r="J14" s="636"/>
      <c r="K14" s="636"/>
      <c r="L14" s="636"/>
      <c r="M14" s="636"/>
      <c r="N14" s="636"/>
      <c r="O14" s="636"/>
      <c r="P14" s="636"/>
      <c r="Q14" s="636"/>
      <c r="R14" s="636"/>
      <c r="S14" s="636"/>
      <c r="T14" s="636"/>
      <c r="U14" s="636"/>
      <c r="V14" s="636"/>
      <c r="W14" s="636"/>
      <c r="X14" s="636" t="s">
        <v>791</v>
      </c>
      <c r="Y14" s="636"/>
      <c r="Z14" s="636"/>
      <c r="AA14" s="636"/>
      <c r="AB14" s="636"/>
      <c r="AC14" s="636"/>
      <c r="AD14" s="636"/>
      <c r="AE14" s="636"/>
      <c r="AF14" s="636"/>
      <c r="AG14" s="636"/>
      <c r="AH14" s="636"/>
      <c r="AI14" s="636"/>
      <c r="AJ14" s="636"/>
      <c r="AK14" s="636"/>
      <c r="AL14" s="636"/>
      <c r="AM14" s="636"/>
      <c r="AN14" s="640" t="n">
        <v>61</v>
      </c>
      <c r="AO14" s="640"/>
      <c r="AP14" s="640"/>
      <c r="AQ14" s="640"/>
      <c r="AR14" s="640" t="s">
        <v>792</v>
      </c>
      <c r="AS14" s="640"/>
      <c r="AT14" s="640"/>
      <c r="AU14" s="640"/>
      <c r="AV14" s="640"/>
      <c r="AW14" s="640"/>
      <c r="AX14" s="640"/>
      <c r="AY14" s="640"/>
      <c r="AZ14" s="640"/>
      <c r="BA14" s="640"/>
      <c r="BB14" s="640"/>
      <c r="BC14" s="640"/>
      <c r="BD14" s="640"/>
      <c r="BE14" s="640"/>
      <c r="BF14" s="637"/>
      <c r="BG14" s="638"/>
      <c r="BH14" s="637"/>
      <c r="BI14" s="637"/>
      <c r="BJ14" s="637"/>
      <c r="BK14" s="637"/>
      <c r="BL14" s="637"/>
      <c r="BM14" s="637"/>
      <c r="BN14" s="637"/>
      <c r="BO14" s="637"/>
      <c r="BP14" s="637"/>
      <c r="BQ14" s="637"/>
      <c r="BR14" s="637"/>
      <c r="BS14" s="637"/>
      <c r="BT14" s="637"/>
      <c r="BU14" s="637"/>
      <c r="BV14" s="639"/>
      <c r="BW14" s="637"/>
      <c r="BX14" s="637"/>
      <c r="BY14" s="637"/>
      <c r="BZ14" s="637"/>
      <c r="CA14" s="637"/>
      <c r="CB14" s="637"/>
      <c r="CC14" s="637"/>
      <c r="CD14" s="637"/>
      <c r="CE14" s="637"/>
      <c r="CF14" s="637"/>
      <c r="CG14" s="637"/>
      <c r="CH14" s="637"/>
      <c r="CI14" s="637"/>
      <c r="CJ14" s="637"/>
      <c r="CK14" s="637"/>
      <c r="CL14" s="637"/>
      <c r="CM14" s="637"/>
      <c r="CN14" s="637"/>
      <c r="CO14" s="637"/>
      <c r="CP14" s="637"/>
      <c r="CQ14" s="637"/>
      <c r="CR14" s="637"/>
      <c r="CS14" s="637"/>
      <c r="CT14" s="637"/>
      <c r="CU14" s="637"/>
      <c r="CV14" s="637"/>
      <c r="CW14" s="637"/>
      <c r="CX14" s="637"/>
      <c r="CY14" s="637"/>
      <c r="CZ14" s="637"/>
      <c r="DA14" s="637"/>
      <c r="DB14" s="637"/>
      <c r="DC14" s="637"/>
      <c r="DD14" s="637"/>
      <c r="DE14" s="637"/>
      <c r="DF14" s="637"/>
      <c r="DG14" s="637"/>
      <c r="DH14" s="637"/>
      <c r="DI14" s="637"/>
      <c r="DJ14" s="637"/>
      <c r="DK14" s="637"/>
      <c r="DL14" s="637"/>
      <c r="DM14" s="637"/>
      <c r="DN14" s="637"/>
      <c r="DO14" s="637"/>
      <c r="DP14" s="637"/>
      <c r="DQ14" s="637"/>
      <c r="DR14" s="637"/>
      <c r="DS14" s="637"/>
      <c r="DT14" s="637"/>
      <c r="DU14" s="637"/>
      <c r="DV14" s="637"/>
      <c r="DW14" s="637"/>
      <c r="DX14" s="637"/>
      <c r="DY14" s="637"/>
      <c r="DZ14" s="637"/>
      <c r="EA14" s="637"/>
      <c r="EB14" s="637"/>
      <c r="EC14" s="637"/>
      <c r="ED14" s="637"/>
      <c r="EE14" s="637"/>
      <c r="EF14" s="637"/>
      <c r="EG14" s="637"/>
      <c r="EH14" s="637"/>
      <c r="EI14" s="637"/>
      <c r="EJ14" s="637"/>
      <c r="EK14" s="637"/>
      <c r="EL14" s="637"/>
      <c r="EM14" s="637"/>
      <c r="EN14" s="637"/>
      <c r="EO14" s="637"/>
      <c r="EP14" s="637"/>
      <c r="EQ14" s="637"/>
      <c r="ER14" s="637"/>
      <c r="ES14" s="637"/>
      <c r="ET14" s="637"/>
      <c r="EU14" s="637"/>
      <c r="EV14" s="637"/>
      <c r="EW14" s="637"/>
      <c r="EX14" s="637"/>
      <c r="EY14" s="637"/>
      <c r="EZ14" s="637"/>
      <c r="FA14" s="637"/>
      <c r="FB14" s="637"/>
      <c r="FC14" s="637"/>
      <c r="FD14" s="637"/>
      <c r="FE14" s="637"/>
      <c r="FF14" s="637"/>
      <c r="FG14" s="637"/>
      <c r="FH14" s="637"/>
      <c r="FI14" s="637"/>
      <c r="FJ14" s="637"/>
      <c r="FK14" s="637"/>
      <c r="FL14" s="637"/>
      <c r="FM14" s="637"/>
      <c r="FN14" s="637"/>
      <c r="FO14" s="637"/>
      <c r="FP14" s="637"/>
      <c r="FQ14" s="637"/>
      <c r="FR14" s="637"/>
      <c r="FS14" s="637"/>
      <c r="FT14" s="637"/>
      <c r="FU14" s="637"/>
      <c r="FV14" s="637"/>
      <c r="FW14" s="637"/>
      <c r="FX14" s="637"/>
      <c r="FY14" s="637"/>
      <c r="FZ14" s="637"/>
      <c r="GA14" s="637"/>
      <c r="GB14" s="637"/>
      <c r="GC14" s="637"/>
      <c r="GD14" s="637"/>
      <c r="GE14" s="637"/>
      <c r="GF14" s="637"/>
      <c r="GG14" s="637"/>
      <c r="GH14" s="637"/>
      <c r="GI14" s="637"/>
      <c r="GJ14" s="637"/>
      <c r="GK14" s="637"/>
      <c r="GL14" s="637"/>
      <c r="GM14" s="637"/>
      <c r="GN14" s="637"/>
      <c r="GO14" s="637"/>
      <c r="GP14" s="637"/>
      <c r="GQ14" s="637"/>
      <c r="GR14" s="637"/>
      <c r="GS14" s="637"/>
      <c r="GT14" s="637"/>
      <c r="GU14" s="637"/>
      <c r="GV14" s="637"/>
      <c r="GW14" s="637"/>
      <c r="GX14" s="637"/>
      <c r="GY14" s="637"/>
      <c r="GZ14" s="637"/>
      <c r="HA14" s="637"/>
      <c r="HB14" s="637"/>
      <c r="HC14" s="637"/>
      <c r="HD14" s="637"/>
      <c r="HE14" s="637"/>
      <c r="HF14" s="637"/>
      <c r="HG14" s="637"/>
      <c r="HH14" s="637"/>
      <c r="HI14" s="637"/>
      <c r="HJ14" s="637"/>
      <c r="HK14" s="637"/>
      <c r="HL14" s="637"/>
      <c r="HM14" s="637"/>
      <c r="HN14" s="637"/>
      <c r="HO14" s="637"/>
      <c r="HP14" s="637"/>
      <c r="HQ14" s="637"/>
      <c r="HR14" s="637"/>
      <c r="HS14" s="637"/>
      <c r="HT14" s="637"/>
      <c r="HU14" s="637"/>
      <c r="HV14" s="637"/>
      <c r="HW14" s="637"/>
      <c r="HX14" s="637"/>
      <c r="HY14" s="637"/>
      <c r="HZ14" s="637"/>
      <c r="IA14" s="637"/>
      <c r="IB14" s="637"/>
      <c r="IC14" s="637"/>
      <c r="ID14" s="637"/>
      <c r="IE14" s="637"/>
      <c r="IF14" s="637"/>
      <c r="IG14" s="637"/>
      <c r="IH14" s="637"/>
      <c r="II14" s="637"/>
      <c r="IJ14" s="637"/>
      <c r="IK14" s="637"/>
      <c r="IL14" s="637"/>
      <c r="IM14" s="637"/>
      <c r="IN14" s="637"/>
      <c r="IO14" s="637"/>
      <c r="IP14" s="637"/>
      <c r="IQ14" s="637"/>
      <c r="IR14" s="637"/>
      <c r="IS14" s="637"/>
      <c r="IT14" s="637"/>
      <c r="IU14" s="637"/>
      <c r="IV14" s="637"/>
    </row>
    <row r="15" customFormat="false" ht="9.75" hidden="false" customHeight="true" outlineLevel="0" collapsed="false">
      <c r="A15" s="629"/>
      <c r="B15" s="629"/>
      <c r="C15" s="629"/>
      <c r="D15" s="629"/>
      <c r="E15" s="629"/>
      <c r="F15" s="629"/>
      <c r="G15" s="629"/>
      <c r="H15" s="629"/>
      <c r="I15" s="629"/>
      <c r="J15" s="629"/>
      <c r="K15" s="629"/>
      <c r="L15" s="629"/>
      <c r="M15" s="629"/>
      <c r="N15" s="629"/>
      <c r="O15" s="629"/>
      <c r="P15" s="629"/>
      <c r="Q15" s="629"/>
      <c r="R15" s="629"/>
      <c r="S15" s="629"/>
      <c r="T15" s="629"/>
      <c r="U15" s="629"/>
      <c r="V15" s="629"/>
      <c r="W15" s="629"/>
      <c r="X15" s="629"/>
      <c r="Y15" s="629"/>
      <c r="Z15" s="629"/>
      <c r="AA15" s="629"/>
      <c r="AB15" s="629"/>
      <c r="AC15" s="629"/>
      <c r="AD15" s="629"/>
      <c r="AE15" s="629"/>
      <c r="AF15" s="629"/>
      <c r="AG15" s="629"/>
      <c r="AH15" s="629"/>
      <c r="AI15" s="629"/>
      <c r="AJ15" s="629"/>
      <c r="AK15" s="629"/>
      <c r="AL15" s="629"/>
      <c r="AM15" s="629"/>
      <c r="AN15" s="629"/>
      <c r="AO15" s="629"/>
      <c r="AP15" s="629"/>
      <c r="AQ15" s="629"/>
      <c r="AR15" s="629"/>
      <c r="AS15" s="629"/>
      <c r="AT15" s="629"/>
      <c r="AU15" s="629"/>
      <c r="AV15" s="629"/>
      <c r="AW15" s="629"/>
      <c r="AX15" s="629"/>
      <c r="AY15" s="629"/>
      <c r="AZ15" s="629"/>
      <c r="BA15" s="629"/>
      <c r="BB15" s="629"/>
      <c r="BC15" s="629"/>
      <c r="BD15" s="629"/>
      <c r="BE15" s="629"/>
      <c r="BF15" s="629"/>
      <c r="BG15" s="634"/>
      <c r="BH15" s="629"/>
      <c r="BI15" s="629"/>
      <c r="BJ15" s="629"/>
      <c r="BK15" s="629"/>
      <c r="BL15" s="629"/>
      <c r="BM15" s="629"/>
      <c r="BN15" s="629"/>
      <c r="BO15" s="629"/>
      <c r="BP15" s="629"/>
      <c r="BQ15" s="629"/>
      <c r="BR15" s="629"/>
      <c r="BS15" s="629"/>
      <c r="BT15" s="629"/>
      <c r="BU15" s="629"/>
      <c r="BV15" s="635"/>
      <c r="BW15" s="629"/>
      <c r="BX15" s="629"/>
      <c r="BY15" s="629"/>
      <c r="BZ15" s="629"/>
      <c r="CA15" s="629"/>
      <c r="CB15" s="629"/>
      <c r="CC15" s="629"/>
      <c r="CD15" s="629"/>
      <c r="CE15" s="629"/>
      <c r="CF15" s="629"/>
      <c r="CG15" s="629"/>
      <c r="CH15" s="629"/>
      <c r="CI15" s="629"/>
      <c r="CJ15" s="629"/>
      <c r="CK15" s="629"/>
      <c r="CL15" s="629"/>
      <c r="CM15" s="629"/>
      <c r="CN15" s="629"/>
      <c r="CO15" s="629"/>
      <c r="CP15" s="629"/>
      <c r="CQ15" s="629"/>
      <c r="CR15" s="629"/>
      <c r="CS15" s="629"/>
      <c r="CT15" s="629"/>
      <c r="CU15" s="629"/>
      <c r="CV15" s="629"/>
      <c r="CW15" s="629"/>
      <c r="CX15" s="629"/>
      <c r="CY15" s="629"/>
      <c r="CZ15" s="629"/>
      <c r="DA15" s="629"/>
      <c r="DB15" s="629"/>
      <c r="DC15" s="629"/>
      <c r="DD15" s="629"/>
      <c r="DE15" s="629"/>
      <c r="DF15" s="629"/>
      <c r="DG15" s="629"/>
      <c r="DH15" s="629"/>
      <c r="DI15" s="629"/>
      <c r="DJ15" s="629"/>
      <c r="DK15" s="629"/>
      <c r="DL15" s="629"/>
      <c r="DM15" s="629"/>
      <c r="DN15" s="629"/>
      <c r="DO15" s="629"/>
      <c r="DP15" s="629"/>
      <c r="DQ15" s="629"/>
      <c r="DR15" s="629"/>
      <c r="DS15" s="629"/>
      <c r="DT15" s="629"/>
      <c r="DU15" s="629"/>
      <c r="DV15" s="629"/>
      <c r="DW15" s="629"/>
      <c r="DX15" s="629"/>
      <c r="DY15" s="629"/>
      <c r="DZ15" s="629"/>
      <c r="EA15" s="629"/>
      <c r="EB15" s="629"/>
      <c r="EC15" s="629"/>
      <c r="ED15" s="629"/>
      <c r="EE15" s="629"/>
      <c r="EF15" s="629"/>
      <c r="EG15" s="629"/>
      <c r="EH15" s="629"/>
      <c r="EI15" s="629"/>
      <c r="EJ15" s="629"/>
      <c r="EK15" s="629"/>
      <c r="EL15" s="629"/>
      <c r="EM15" s="629"/>
      <c r="EN15" s="629"/>
      <c r="EO15" s="629"/>
      <c r="EP15" s="629"/>
      <c r="EQ15" s="629"/>
      <c r="ER15" s="629"/>
      <c r="ES15" s="629"/>
      <c r="ET15" s="629"/>
      <c r="EU15" s="629"/>
      <c r="EV15" s="629"/>
      <c r="EW15" s="629"/>
      <c r="EX15" s="629"/>
      <c r="EY15" s="629"/>
      <c r="EZ15" s="629"/>
      <c r="FA15" s="629"/>
      <c r="FB15" s="629"/>
      <c r="FC15" s="629"/>
      <c r="FD15" s="629"/>
      <c r="FE15" s="629"/>
      <c r="FF15" s="629"/>
      <c r="FG15" s="629"/>
      <c r="FH15" s="629"/>
      <c r="FI15" s="629"/>
      <c r="FJ15" s="629"/>
      <c r="FK15" s="629"/>
      <c r="FL15" s="629"/>
      <c r="FM15" s="629"/>
      <c r="FN15" s="629"/>
      <c r="FO15" s="629"/>
      <c r="FP15" s="629"/>
      <c r="FQ15" s="629"/>
      <c r="FR15" s="629"/>
      <c r="FS15" s="629"/>
      <c r="FT15" s="629"/>
      <c r="FU15" s="629"/>
      <c r="FV15" s="629"/>
      <c r="FW15" s="629"/>
      <c r="FX15" s="629"/>
      <c r="FY15" s="629"/>
      <c r="FZ15" s="629"/>
      <c r="GA15" s="629"/>
      <c r="GB15" s="629"/>
      <c r="GC15" s="629"/>
      <c r="GD15" s="629"/>
      <c r="GE15" s="629"/>
      <c r="GF15" s="629"/>
      <c r="GG15" s="629"/>
      <c r="GH15" s="629"/>
      <c r="GI15" s="629"/>
      <c r="GJ15" s="629"/>
      <c r="GK15" s="629"/>
      <c r="GL15" s="629"/>
      <c r="GM15" s="629"/>
      <c r="GN15" s="629"/>
      <c r="GO15" s="629"/>
      <c r="GP15" s="629"/>
      <c r="GQ15" s="629"/>
      <c r="GR15" s="629"/>
      <c r="GS15" s="629"/>
      <c r="GT15" s="629"/>
      <c r="GU15" s="629"/>
      <c r="GV15" s="629"/>
      <c r="GW15" s="629"/>
      <c r="GX15" s="629"/>
      <c r="GY15" s="629"/>
      <c r="GZ15" s="629"/>
      <c r="HA15" s="629"/>
      <c r="HB15" s="629"/>
      <c r="HC15" s="629"/>
      <c r="HD15" s="629"/>
      <c r="HE15" s="629"/>
      <c r="HF15" s="629"/>
      <c r="HG15" s="629"/>
      <c r="HH15" s="629"/>
      <c r="HI15" s="629"/>
      <c r="HJ15" s="629"/>
      <c r="HK15" s="629"/>
      <c r="HL15" s="629"/>
      <c r="HM15" s="629"/>
      <c r="HN15" s="629"/>
      <c r="HO15" s="629"/>
      <c r="HP15" s="629"/>
      <c r="HQ15" s="629"/>
      <c r="HR15" s="629"/>
      <c r="HS15" s="629"/>
      <c r="HT15" s="629"/>
      <c r="HU15" s="629"/>
      <c r="HV15" s="629"/>
      <c r="HW15" s="629"/>
      <c r="HX15" s="629"/>
      <c r="HY15" s="629"/>
      <c r="HZ15" s="629"/>
      <c r="IA15" s="629"/>
      <c r="IB15" s="629"/>
      <c r="IC15" s="629"/>
      <c r="ID15" s="629"/>
      <c r="IE15" s="629"/>
      <c r="IF15" s="629"/>
      <c r="IG15" s="629"/>
      <c r="IH15" s="629"/>
      <c r="II15" s="629"/>
      <c r="IJ15" s="629"/>
      <c r="IK15" s="629"/>
      <c r="IL15" s="629"/>
      <c r="IM15" s="629"/>
      <c r="IN15" s="629"/>
      <c r="IO15" s="629"/>
      <c r="IP15" s="629"/>
      <c r="IQ15" s="629"/>
      <c r="IR15" s="629"/>
      <c r="IS15" s="629"/>
      <c r="IT15" s="629"/>
      <c r="IU15" s="629"/>
      <c r="IV15" s="629"/>
    </row>
    <row r="16" customFormat="false" ht="9.75" hidden="false" customHeight="true" outlineLevel="0" collapsed="false">
      <c r="A16" s="634" t="s">
        <v>730</v>
      </c>
      <c r="B16" s="629"/>
      <c r="C16" s="629"/>
      <c r="D16" s="629"/>
      <c r="E16" s="629"/>
      <c r="F16" s="629"/>
      <c r="G16" s="629"/>
      <c r="H16" s="629"/>
      <c r="I16" s="629"/>
      <c r="J16" s="629"/>
      <c r="K16" s="629"/>
      <c r="L16" s="629"/>
      <c r="M16" s="629"/>
      <c r="N16" s="629"/>
      <c r="O16" s="629"/>
      <c r="P16" s="629"/>
      <c r="Q16" s="629"/>
      <c r="R16" s="629"/>
      <c r="S16" s="629"/>
      <c r="T16" s="629"/>
      <c r="U16" s="629"/>
      <c r="V16" s="629"/>
      <c r="W16" s="629"/>
      <c r="X16" s="629"/>
      <c r="Y16" s="629"/>
      <c r="Z16" s="629"/>
      <c r="AA16" s="629"/>
      <c r="AB16" s="629"/>
      <c r="AC16" s="629"/>
      <c r="AD16" s="629"/>
      <c r="AE16" s="629"/>
      <c r="AF16" s="629"/>
      <c r="AG16" s="629"/>
      <c r="AH16" s="629"/>
      <c r="AI16" s="629"/>
      <c r="AJ16" s="629"/>
      <c r="AK16" s="629"/>
      <c r="AL16" s="629"/>
      <c r="AM16" s="629"/>
      <c r="AN16" s="629"/>
      <c r="AO16" s="629"/>
      <c r="AP16" s="629"/>
      <c r="AQ16" s="629"/>
      <c r="AR16" s="629"/>
      <c r="AS16" s="629"/>
      <c r="AT16" s="629"/>
      <c r="AU16" s="629"/>
      <c r="AV16" s="629"/>
      <c r="AW16" s="629"/>
      <c r="AX16" s="629"/>
      <c r="AY16" s="629"/>
      <c r="AZ16" s="629"/>
      <c r="BA16" s="629"/>
      <c r="BB16" s="629"/>
      <c r="BC16" s="629"/>
      <c r="BD16" s="629"/>
      <c r="BE16" s="635"/>
      <c r="BF16" s="629"/>
      <c r="BG16" s="634"/>
      <c r="BH16" s="629"/>
      <c r="BI16" s="629"/>
      <c r="BJ16" s="629"/>
      <c r="BK16" s="629"/>
      <c r="BL16" s="629"/>
      <c r="BM16" s="629"/>
      <c r="BN16" s="629"/>
      <c r="BO16" s="629"/>
      <c r="BP16" s="629"/>
      <c r="BQ16" s="629"/>
      <c r="BR16" s="629"/>
      <c r="BS16" s="629"/>
      <c r="BT16" s="629"/>
      <c r="BU16" s="629"/>
      <c r="BV16" s="635"/>
      <c r="BW16" s="629"/>
      <c r="BX16" s="629"/>
      <c r="BY16" s="629"/>
      <c r="BZ16" s="629"/>
      <c r="CA16" s="629"/>
      <c r="CB16" s="629"/>
      <c r="CC16" s="629"/>
      <c r="CD16" s="629"/>
      <c r="CE16" s="629"/>
      <c r="CF16" s="629"/>
      <c r="CG16" s="629"/>
      <c r="CH16" s="629"/>
      <c r="CI16" s="629"/>
      <c r="CJ16" s="629"/>
      <c r="CK16" s="629"/>
      <c r="CL16" s="629"/>
      <c r="CM16" s="629"/>
      <c r="CN16" s="629"/>
      <c r="CO16" s="629"/>
      <c r="CP16" s="629"/>
      <c r="CQ16" s="629"/>
      <c r="CR16" s="629"/>
      <c r="CS16" s="629"/>
      <c r="CT16" s="629"/>
      <c r="CU16" s="629"/>
      <c r="CV16" s="629"/>
      <c r="CW16" s="629"/>
      <c r="CX16" s="629"/>
      <c r="CY16" s="629"/>
      <c r="CZ16" s="629"/>
      <c r="DA16" s="629"/>
      <c r="DB16" s="629"/>
      <c r="DC16" s="629"/>
      <c r="DD16" s="629"/>
      <c r="DE16" s="629"/>
      <c r="DF16" s="629"/>
      <c r="DG16" s="629"/>
      <c r="DH16" s="629"/>
      <c r="DI16" s="629"/>
      <c r="DJ16" s="629"/>
      <c r="DK16" s="629"/>
      <c r="DL16" s="629"/>
      <c r="DM16" s="629"/>
      <c r="DN16" s="629"/>
      <c r="DO16" s="629"/>
      <c r="DP16" s="629"/>
      <c r="DQ16" s="629"/>
      <c r="DR16" s="629"/>
      <c r="DS16" s="629"/>
      <c r="DT16" s="629"/>
      <c r="DU16" s="629"/>
      <c r="DV16" s="629"/>
      <c r="DW16" s="629"/>
      <c r="DX16" s="629"/>
      <c r="DY16" s="629"/>
      <c r="DZ16" s="629"/>
      <c r="EA16" s="629"/>
      <c r="EB16" s="629"/>
      <c r="EC16" s="629"/>
      <c r="ED16" s="629"/>
      <c r="EE16" s="629"/>
      <c r="EF16" s="629"/>
      <c r="EG16" s="629"/>
      <c r="EH16" s="629"/>
      <c r="EI16" s="629"/>
      <c r="EJ16" s="629"/>
      <c r="EK16" s="629"/>
      <c r="EL16" s="629"/>
      <c r="EM16" s="629"/>
      <c r="EN16" s="629"/>
      <c r="EO16" s="629"/>
      <c r="EP16" s="629"/>
      <c r="EQ16" s="629"/>
      <c r="ER16" s="629"/>
      <c r="ES16" s="629"/>
      <c r="ET16" s="629"/>
      <c r="EU16" s="629"/>
      <c r="EV16" s="629"/>
      <c r="EW16" s="629"/>
      <c r="EX16" s="629"/>
      <c r="EY16" s="629"/>
      <c r="EZ16" s="629"/>
      <c r="FA16" s="629"/>
      <c r="FB16" s="629"/>
      <c r="FC16" s="629"/>
      <c r="FD16" s="629"/>
      <c r="FE16" s="629"/>
      <c r="FF16" s="629"/>
      <c r="FG16" s="629"/>
      <c r="FH16" s="629"/>
      <c r="FI16" s="629"/>
      <c r="FJ16" s="629"/>
      <c r="FK16" s="629"/>
      <c r="FL16" s="629"/>
      <c r="FM16" s="629"/>
      <c r="FN16" s="629"/>
      <c r="FO16" s="629"/>
      <c r="FP16" s="629"/>
      <c r="FQ16" s="629"/>
      <c r="FR16" s="629"/>
      <c r="FS16" s="629"/>
      <c r="FT16" s="629"/>
      <c r="FU16" s="629"/>
      <c r="FV16" s="629"/>
      <c r="FW16" s="629"/>
      <c r="FX16" s="629"/>
      <c r="FY16" s="629"/>
      <c r="FZ16" s="629"/>
      <c r="GA16" s="629"/>
      <c r="GB16" s="629"/>
      <c r="GC16" s="629"/>
      <c r="GD16" s="629"/>
      <c r="GE16" s="629"/>
      <c r="GF16" s="629"/>
      <c r="GG16" s="629"/>
      <c r="GH16" s="629"/>
      <c r="GI16" s="629"/>
      <c r="GJ16" s="629"/>
      <c r="GK16" s="629"/>
      <c r="GL16" s="629"/>
      <c r="GM16" s="629"/>
      <c r="GN16" s="629"/>
      <c r="GO16" s="629"/>
      <c r="GP16" s="629"/>
      <c r="GQ16" s="629"/>
      <c r="GR16" s="629"/>
      <c r="GS16" s="629"/>
      <c r="GT16" s="629"/>
      <c r="GU16" s="629"/>
      <c r="GV16" s="629"/>
      <c r="GW16" s="629"/>
      <c r="GX16" s="629"/>
      <c r="GY16" s="629"/>
      <c r="GZ16" s="629"/>
      <c r="HA16" s="629"/>
      <c r="HB16" s="629"/>
      <c r="HC16" s="629"/>
      <c r="HD16" s="629"/>
      <c r="HE16" s="629"/>
      <c r="HF16" s="629"/>
      <c r="HG16" s="629"/>
      <c r="HH16" s="629"/>
      <c r="HI16" s="629"/>
      <c r="HJ16" s="629"/>
      <c r="HK16" s="629"/>
      <c r="HL16" s="629"/>
      <c r="HM16" s="629"/>
      <c r="HN16" s="629"/>
      <c r="HO16" s="629"/>
      <c r="HP16" s="629"/>
      <c r="HQ16" s="629"/>
      <c r="HR16" s="629"/>
      <c r="HS16" s="629"/>
      <c r="HT16" s="629"/>
      <c r="HU16" s="629"/>
      <c r="HV16" s="629"/>
      <c r="HW16" s="629"/>
      <c r="HX16" s="629"/>
      <c r="HY16" s="629"/>
      <c r="HZ16" s="629"/>
      <c r="IA16" s="629"/>
      <c r="IB16" s="629"/>
      <c r="IC16" s="629"/>
      <c r="ID16" s="629"/>
      <c r="IE16" s="629"/>
      <c r="IF16" s="629"/>
      <c r="IG16" s="629"/>
      <c r="IH16" s="629"/>
      <c r="II16" s="629"/>
      <c r="IJ16" s="629"/>
      <c r="IK16" s="629"/>
      <c r="IL16" s="629"/>
      <c r="IM16" s="629"/>
      <c r="IN16" s="629"/>
      <c r="IO16" s="629"/>
      <c r="IP16" s="629"/>
      <c r="IQ16" s="629"/>
      <c r="IR16" s="629"/>
      <c r="IS16" s="629"/>
      <c r="IT16" s="629"/>
      <c r="IU16" s="629"/>
      <c r="IV16" s="629"/>
    </row>
    <row r="17" customFormat="false" ht="9" hidden="false" customHeight="true" outlineLevel="0" collapsed="false">
      <c r="A17" s="634"/>
      <c r="B17" s="629"/>
      <c r="C17" s="629"/>
      <c r="D17" s="629"/>
      <c r="E17" s="629"/>
      <c r="F17" s="629"/>
      <c r="G17" s="629"/>
      <c r="H17" s="629"/>
      <c r="I17" s="629"/>
      <c r="J17" s="629"/>
      <c r="K17" s="629"/>
      <c r="L17" s="629"/>
      <c r="M17" s="629"/>
      <c r="N17" s="629"/>
      <c r="O17" s="629"/>
      <c r="P17" s="629"/>
      <c r="Q17" s="629"/>
      <c r="R17" s="629"/>
      <c r="S17" s="629"/>
      <c r="T17" s="629"/>
      <c r="U17" s="629"/>
      <c r="V17" s="629"/>
      <c r="W17" s="629"/>
      <c r="X17" s="629"/>
      <c r="Y17" s="629"/>
      <c r="Z17" s="629"/>
      <c r="AA17" s="629"/>
      <c r="AB17" s="629"/>
      <c r="AC17" s="629"/>
      <c r="AD17" s="629"/>
      <c r="AE17" s="629"/>
      <c r="AF17" s="629"/>
      <c r="AG17" s="629"/>
      <c r="AH17" s="629"/>
      <c r="AI17" s="629"/>
      <c r="AJ17" s="629"/>
      <c r="AK17" s="629"/>
      <c r="AL17" s="629"/>
      <c r="AM17" s="629"/>
      <c r="AN17" s="629"/>
      <c r="AO17" s="629"/>
      <c r="AP17" s="629"/>
      <c r="AQ17" s="629"/>
      <c r="AR17" s="629"/>
      <c r="AS17" s="629"/>
      <c r="AT17" s="629"/>
      <c r="AU17" s="629"/>
      <c r="AV17" s="629"/>
      <c r="AW17" s="629"/>
      <c r="AX17" s="629"/>
      <c r="AY17" s="629"/>
      <c r="AZ17" s="629"/>
      <c r="BA17" s="629"/>
      <c r="BB17" s="629"/>
      <c r="BC17" s="629"/>
      <c r="BD17" s="629"/>
      <c r="BE17" s="635"/>
      <c r="BF17" s="629"/>
      <c r="BG17" s="634"/>
      <c r="BH17" s="629"/>
      <c r="BI17" s="629"/>
      <c r="BJ17" s="629"/>
      <c r="BK17" s="629"/>
      <c r="BL17" s="629"/>
      <c r="BM17" s="629"/>
      <c r="BN17" s="629"/>
      <c r="BO17" s="629"/>
      <c r="BP17" s="629"/>
      <c r="BQ17" s="629"/>
      <c r="BR17" s="629"/>
      <c r="BS17" s="629"/>
      <c r="BT17" s="629"/>
      <c r="BU17" s="629"/>
      <c r="BV17" s="635"/>
      <c r="BW17" s="629"/>
      <c r="BX17" s="629"/>
      <c r="BY17" s="629"/>
      <c r="BZ17" s="629"/>
      <c r="CA17" s="629"/>
      <c r="CB17" s="629"/>
      <c r="CC17" s="629"/>
      <c r="CD17" s="629"/>
      <c r="CE17" s="629"/>
      <c r="CF17" s="629"/>
      <c r="CG17" s="629"/>
      <c r="CH17" s="629"/>
      <c r="CI17" s="629"/>
      <c r="CJ17" s="629"/>
      <c r="CK17" s="629"/>
      <c r="CL17" s="629"/>
      <c r="CM17" s="629"/>
      <c r="CN17" s="629"/>
      <c r="CO17" s="629"/>
      <c r="CP17" s="629"/>
      <c r="CQ17" s="629"/>
      <c r="CR17" s="629"/>
      <c r="CS17" s="629"/>
      <c r="CT17" s="629"/>
      <c r="CU17" s="629"/>
      <c r="CV17" s="629"/>
      <c r="CW17" s="629"/>
      <c r="CX17" s="629"/>
      <c r="CY17" s="629"/>
      <c r="CZ17" s="629"/>
      <c r="DA17" s="629"/>
      <c r="DB17" s="629"/>
      <c r="DC17" s="629"/>
      <c r="DD17" s="629"/>
      <c r="DE17" s="629"/>
      <c r="DF17" s="629"/>
      <c r="DG17" s="629"/>
      <c r="DH17" s="629"/>
      <c r="DI17" s="629"/>
      <c r="DJ17" s="629"/>
      <c r="DK17" s="629"/>
      <c r="DL17" s="629"/>
      <c r="DM17" s="629"/>
      <c r="DN17" s="629"/>
      <c r="DO17" s="629"/>
      <c r="DP17" s="629"/>
      <c r="DQ17" s="629"/>
      <c r="DR17" s="629"/>
      <c r="DS17" s="629"/>
      <c r="DT17" s="629"/>
      <c r="DU17" s="629"/>
      <c r="DV17" s="629"/>
      <c r="DW17" s="629"/>
      <c r="DX17" s="629"/>
      <c r="DY17" s="629"/>
      <c r="DZ17" s="629"/>
      <c r="EA17" s="629"/>
      <c r="EB17" s="629"/>
      <c r="EC17" s="629"/>
      <c r="ED17" s="629"/>
      <c r="EE17" s="629"/>
      <c r="EF17" s="629"/>
      <c r="EG17" s="629"/>
      <c r="EH17" s="629"/>
      <c r="EI17" s="629"/>
      <c r="EJ17" s="629"/>
      <c r="EK17" s="629"/>
      <c r="EL17" s="629"/>
      <c r="EM17" s="629"/>
      <c r="EN17" s="629"/>
      <c r="EO17" s="629"/>
      <c r="EP17" s="629"/>
      <c r="EQ17" s="629"/>
      <c r="ER17" s="629"/>
      <c r="ES17" s="629"/>
      <c r="ET17" s="629"/>
      <c r="EU17" s="629"/>
      <c r="EV17" s="629"/>
      <c r="EW17" s="629"/>
      <c r="EX17" s="629"/>
      <c r="EY17" s="629"/>
      <c r="EZ17" s="629"/>
      <c r="FA17" s="629"/>
      <c r="FB17" s="629"/>
      <c r="FC17" s="629"/>
      <c r="FD17" s="629"/>
      <c r="FE17" s="629"/>
      <c r="FF17" s="629"/>
      <c r="FG17" s="629"/>
      <c r="FH17" s="629"/>
      <c r="FI17" s="629"/>
      <c r="FJ17" s="629"/>
      <c r="FK17" s="629"/>
      <c r="FL17" s="629"/>
      <c r="FM17" s="629"/>
      <c r="FN17" s="629"/>
      <c r="FO17" s="629"/>
      <c r="FP17" s="629"/>
      <c r="FQ17" s="629"/>
      <c r="FR17" s="629"/>
      <c r="FS17" s="629"/>
      <c r="FT17" s="629"/>
      <c r="FU17" s="629"/>
      <c r="FV17" s="629"/>
      <c r="FW17" s="629"/>
      <c r="FX17" s="629"/>
      <c r="FY17" s="629"/>
      <c r="FZ17" s="629"/>
      <c r="GA17" s="629"/>
      <c r="GB17" s="629"/>
      <c r="GC17" s="629"/>
      <c r="GD17" s="629"/>
      <c r="GE17" s="629"/>
      <c r="GF17" s="629"/>
      <c r="GG17" s="629"/>
      <c r="GH17" s="629"/>
      <c r="GI17" s="629"/>
      <c r="GJ17" s="629"/>
      <c r="GK17" s="629"/>
      <c r="GL17" s="629"/>
      <c r="GM17" s="629"/>
      <c r="GN17" s="629"/>
      <c r="GO17" s="629"/>
      <c r="GP17" s="629"/>
      <c r="GQ17" s="629"/>
      <c r="GR17" s="629"/>
      <c r="GS17" s="629"/>
      <c r="GT17" s="629"/>
      <c r="GU17" s="629"/>
      <c r="GV17" s="629"/>
      <c r="GW17" s="629"/>
      <c r="GX17" s="629"/>
      <c r="GY17" s="629"/>
      <c r="GZ17" s="629"/>
      <c r="HA17" s="629"/>
      <c r="HB17" s="629"/>
      <c r="HC17" s="629"/>
      <c r="HD17" s="629"/>
      <c r="HE17" s="629"/>
      <c r="HF17" s="629"/>
      <c r="HG17" s="629"/>
      <c r="HH17" s="629"/>
      <c r="HI17" s="629"/>
      <c r="HJ17" s="629"/>
      <c r="HK17" s="629"/>
      <c r="HL17" s="629"/>
      <c r="HM17" s="629"/>
      <c r="HN17" s="629"/>
      <c r="HO17" s="629"/>
      <c r="HP17" s="629"/>
      <c r="HQ17" s="629"/>
      <c r="HR17" s="629"/>
      <c r="HS17" s="629"/>
      <c r="HT17" s="629"/>
      <c r="HU17" s="629"/>
      <c r="HV17" s="629"/>
      <c r="HW17" s="629"/>
      <c r="HX17" s="629"/>
      <c r="HY17" s="629"/>
      <c r="HZ17" s="629"/>
      <c r="IA17" s="629"/>
      <c r="IB17" s="629"/>
      <c r="IC17" s="629"/>
      <c r="ID17" s="629"/>
      <c r="IE17" s="629"/>
      <c r="IF17" s="629"/>
      <c r="IG17" s="629"/>
      <c r="IH17" s="629"/>
      <c r="II17" s="629"/>
      <c r="IJ17" s="629"/>
      <c r="IK17" s="629"/>
      <c r="IL17" s="629"/>
      <c r="IM17" s="629"/>
      <c r="IN17" s="629"/>
      <c r="IO17" s="629"/>
      <c r="IP17" s="629"/>
      <c r="IQ17" s="629"/>
      <c r="IR17" s="629"/>
      <c r="IS17" s="629"/>
      <c r="IT17" s="629"/>
      <c r="IU17" s="629"/>
      <c r="IV17" s="629"/>
    </row>
    <row r="18" customFormat="false" ht="9" hidden="false" customHeight="true" outlineLevel="0" collapsed="false">
      <c r="A18" s="636"/>
      <c r="B18" s="636"/>
      <c r="C18" s="636"/>
      <c r="D18" s="636"/>
      <c r="E18" s="636"/>
      <c r="F18" s="636"/>
      <c r="G18" s="636"/>
      <c r="H18" s="636"/>
      <c r="I18" s="636"/>
      <c r="J18" s="636"/>
      <c r="K18" s="636"/>
      <c r="L18" s="636"/>
      <c r="M18" s="636"/>
      <c r="N18" s="636"/>
      <c r="O18" s="636"/>
      <c r="P18" s="636"/>
      <c r="Q18" s="636"/>
      <c r="R18" s="636"/>
      <c r="S18" s="636"/>
      <c r="T18" s="636"/>
      <c r="U18" s="636"/>
      <c r="V18" s="636"/>
      <c r="W18" s="636"/>
      <c r="X18" s="636"/>
      <c r="Y18" s="636"/>
      <c r="Z18" s="636"/>
      <c r="AA18" s="636"/>
      <c r="AB18" s="636"/>
      <c r="AC18" s="636"/>
      <c r="AD18" s="636"/>
      <c r="AE18" s="636"/>
      <c r="AF18" s="636"/>
      <c r="AG18" s="636"/>
      <c r="AH18" s="636"/>
      <c r="AI18" s="636"/>
      <c r="AJ18" s="636"/>
      <c r="AK18" s="636"/>
      <c r="AL18" s="636"/>
      <c r="AM18" s="636"/>
      <c r="AN18" s="636"/>
      <c r="AO18" s="636"/>
      <c r="AP18" s="636"/>
      <c r="AQ18" s="636"/>
      <c r="AR18" s="636"/>
      <c r="AS18" s="636"/>
      <c r="AT18" s="636"/>
      <c r="AU18" s="636"/>
      <c r="AV18" s="636"/>
      <c r="AW18" s="636"/>
      <c r="AX18" s="636"/>
      <c r="AY18" s="636"/>
      <c r="AZ18" s="636"/>
      <c r="BA18" s="636"/>
      <c r="BB18" s="636"/>
      <c r="BC18" s="636"/>
      <c r="BD18" s="636"/>
      <c r="BE18" s="636"/>
      <c r="BF18" s="634"/>
      <c r="BG18" s="641"/>
      <c r="BH18" s="642"/>
      <c r="BI18" s="642"/>
      <c r="BJ18" s="642"/>
      <c r="BK18" s="642"/>
      <c r="BL18" s="642"/>
      <c r="BM18" s="642"/>
      <c r="BN18" s="642"/>
      <c r="BO18" s="642"/>
      <c r="BP18" s="642"/>
      <c r="BQ18" s="642"/>
      <c r="BR18" s="642"/>
      <c r="BS18" s="642"/>
      <c r="BT18" s="642"/>
      <c r="BU18" s="642"/>
      <c r="BV18" s="643"/>
      <c r="BW18" s="629"/>
      <c r="BX18" s="624"/>
      <c r="BY18" s="624"/>
      <c r="BZ18" s="629"/>
      <c r="CA18" s="629"/>
      <c r="CB18" s="629"/>
      <c r="CC18" s="629"/>
      <c r="CD18" s="629"/>
      <c r="CE18" s="629"/>
      <c r="CF18" s="629"/>
      <c r="CG18" s="629"/>
      <c r="CH18" s="629"/>
      <c r="CI18" s="629"/>
      <c r="CJ18" s="629"/>
      <c r="CK18" s="629"/>
      <c r="CL18" s="629"/>
      <c r="CM18" s="629"/>
      <c r="CN18" s="629"/>
      <c r="CO18" s="629"/>
      <c r="CP18" s="629"/>
      <c r="CQ18" s="629"/>
      <c r="CR18" s="629"/>
      <c r="CS18" s="629"/>
      <c r="CT18" s="629"/>
      <c r="CU18" s="629"/>
      <c r="CV18" s="629"/>
      <c r="CW18" s="629"/>
      <c r="CX18" s="629"/>
      <c r="CY18" s="629"/>
      <c r="CZ18" s="629"/>
      <c r="DA18" s="629"/>
      <c r="DB18" s="629"/>
      <c r="DC18" s="629"/>
      <c r="DD18" s="629"/>
      <c r="DE18" s="629"/>
      <c r="DF18" s="629"/>
      <c r="DG18" s="629"/>
      <c r="DH18" s="629"/>
      <c r="DI18" s="629"/>
      <c r="DJ18" s="629"/>
      <c r="DK18" s="629"/>
      <c r="DL18" s="629"/>
      <c r="DM18" s="629"/>
      <c r="DN18" s="629"/>
      <c r="DO18" s="629"/>
      <c r="DP18" s="629"/>
      <c r="DQ18" s="629"/>
      <c r="DR18" s="629"/>
      <c r="DS18" s="629"/>
      <c r="DT18" s="629"/>
      <c r="DU18" s="629"/>
      <c r="DV18" s="629"/>
      <c r="DW18" s="629"/>
      <c r="DX18" s="629"/>
      <c r="DY18" s="629"/>
      <c r="DZ18" s="629"/>
      <c r="EA18" s="629"/>
      <c r="EB18" s="629"/>
      <c r="EC18" s="629"/>
      <c r="ED18" s="629"/>
      <c r="EE18" s="629"/>
      <c r="EF18" s="629"/>
      <c r="EG18" s="629"/>
      <c r="EH18" s="629"/>
      <c r="EI18" s="629"/>
      <c r="EJ18" s="629"/>
      <c r="EK18" s="629"/>
      <c r="EL18" s="629"/>
      <c r="EM18" s="629"/>
      <c r="EN18" s="629"/>
      <c r="EO18" s="629"/>
      <c r="EP18" s="629"/>
      <c r="EQ18" s="629"/>
      <c r="ER18" s="629"/>
      <c r="ES18" s="629"/>
      <c r="ET18" s="629"/>
      <c r="EU18" s="629"/>
      <c r="EV18" s="629"/>
      <c r="EW18" s="629"/>
      <c r="EX18" s="629"/>
      <c r="EY18" s="629"/>
      <c r="EZ18" s="629"/>
      <c r="FA18" s="629"/>
      <c r="FB18" s="629"/>
      <c r="FC18" s="629"/>
      <c r="FD18" s="629"/>
      <c r="FE18" s="629"/>
      <c r="FF18" s="629"/>
      <c r="FG18" s="629"/>
      <c r="FH18" s="629"/>
      <c r="FI18" s="629"/>
      <c r="FJ18" s="629"/>
      <c r="FK18" s="629"/>
      <c r="FL18" s="629"/>
      <c r="FM18" s="629"/>
      <c r="FN18" s="629"/>
      <c r="FO18" s="629"/>
      <c r="FP18" s="629"/>
      <c r="FQ18" s="629"/>
      <c r="FR18" s="629"/>
      <c r="FS18" s="629"/>
      <c r="FT18" s="629"/>
      <c r="FU18" s="629"/>
      <c r="FV18" s="629"/>
      <c r="FW18" s="629"/>
      <c r="FX18" s="629"/>
      <c r="FY18" s="629"/>
      <c r="FZ18" s="629"/>
      <c r="GA18" s="629"/>
      <c r="GB18" s="629"/>
      <c r="GC18" s="629"/>
      <c r="GD18" s="629"/>
      <c r="GE18" s="629"/>
      <c r="GF18" s="629"/>
      <c r="GG18" s="629"/>
      <c r="GH18" s="629"/>
      <c r="GI18" s="629"/>
      <c r="GJ18" s="629"/>
      <c r="GK18" s="629"/>
      <c r="GL18" s="629"/>
      <c r="GM18" s="629"/>
      <c r="GN18" s="629"/>
      <c r="GO18" s="629"/>
      <c r="GP18" s="629"/>
      <c r="GQ18" s="629"/>
      <c r="GR18" s="629"/>
      <c r="GS18" s="629"/>
      <c r="GT18" s="629"/>
      <c r="GU18" s="629"/>
      <c r="GV18" s="629"/>
      <c r="GW18" s="629"/>
      <c r="GX18" s="629"/>
      <c r="GY18" s="629"/>
      <c r="GZ18" s="629"/>
      <c r="HA18" s="629"/>
      <c r="HB18" s="629"/>
      <c r="HC18" s="629"/>
      <c r="HD18" s="629"/>
      <c r="HE18" s="629"/>
      <c r="HF18" s="629"/>
      <c r="HG18" s="629"/>
      <c r="HH18" s="629"/>
      <c r="HI18" s="629"/>
      <c r="HJ18" s="629"/>
      <c r="HK18" s="629"/>
      <c r="HL18" s="629"/>
      <c r="HM18" s="629"/>
      <c r="HN18" s="629"/>
      <c r="HO18" s="629"/>
      <c r="HP18" s="629"/>
      <c r="HQ18" s="629"/>
      <c r="HR18" s="629"/>
      <c r="HS18" s="629"/>
      <c r="HT18" s="629"/>
      <c r="HU18" s="629"/>
      <c r="HV18" s="629"/>
      <c r="HW18" s="629"/>
      <c r="HX18" s="629"/>
      <c r="HY18" s="629"/>
      <c r="HZ18" s="629"/>
      <c r="IA18" s="629"/>
      <c r="IB18" s="629"/>
      <c r="IC18" s="629"/>
      <c r="ID18" s="629"/>
      <c r="IE18" s="629"/>
      <c r="IF18" s="629"/>
      <c r="IG18" s="629"/>
      <c r="IH18" s="629"/>
      <c r="II18" s="629"/>
      <c r="IJ18" s="629"/>
      <c r="IK18" s="629"/>
      <c r="IL18" s="629"/>
      <c r="IM18" s="629"/>
      <c r="IN18" s="629"/>
      <c r="IO18" s="629"/>
      <c r="IP18" s="629"/>
      <c r="IQ18" s="629"/>
      <c r="IR18" s="629"/>
      <c r="IS18" s="629"/>
      <c r="IT18" s="629"/>
      <c r="IU18" s="629"/>
      <c r="IV18" s="629"/>
    </row>
    <row r="19" s="629" customFormat="true" ht="8.25" hidden="false" customHeight="false" outlineLevel="0" collapsed="false"/>
    <row r="20" s="629" customFormat="true" ht="3" hidden="false" customHeight="true" outlineLevel="0" collapsed="false"/>
    <row r="21" customFormat="false" ht="15" hidden="false" customHeight="false" outlineLevel="0" collapsed="false">
      <c r="A21" s="634" t="s">
        <v>731</v>
      </c>
      <c r="B21" s="629"/>
      <c r="C21" s="629"/>
      <c r="D21" s="629"/>
      <c r="E21" s="629"/>
      <c r="F21" s="629"/>
      <c r="G21" s="629"/>
      <c r="H21" s="629"/>
      <c r="I21" s="629"/>
      <c r="J21" s="629"/>
      <c r="K21" s="629"/>
      <c r="L21" s="629"/>
      <c r="M21" s="629"/>
      <c r="N21" s="629"/>
      <c r="O21" s="629"/>
      <c r="P21" s="629"/>
      <c r="Q21" s="629"/>
      <c r="R21" s="629"/>
      <c r="S21" s="629"/>
      <c r="T21" s="629"/>
      <c r="U21" s="629"/>
      <c r="V21" s="629"/>
      <c r="W21" s="629"/>
      <c r="X21" s="634" t="s">
        <v>793</v>
      </c>
      <c r="Y21" s="629"/>
      <c r="Z21" s="629"/>
      <c r="AA21" s="629"/>
      <c r="AB21" s="629"/>
      <c r="AC21" s="629"/>
      <c r="AD21" s="629"/>
      <c r="AE21" s="629"/>
      <c r="AF21" s="629"/>
      <c r="AG21" s="629"/>
      <c r="AH21" s="629"/>
      <c r="AI21" s="629"/>
      <c r="AJ21" s="629"/>
      <c r="AK21" s="629"/>
      <c r="AL21" s="629"/>
      <c r="AM21" s="629"/>
      <c r="AN21" s="629"/>
      <c r="AO21" s="629"/>
      <c r="AP21" s="629"/>
      <c r="AQ21" s="629"/>
      <c r="AR21" s="629"/>
      <c r="AS21" s="629"/>
      <c r="AT21" s="629"/>
      <c r="AU21" s="629"/>
      <c r="AV21" s="629"/>
      <c r="AW21" s="629"/>
      <c r="AX21" s="629"/>
      <c r="AY21" s="629"/>
      <c r="AZ21" s="629"/>
      <c r="BA21" s="634" t="s">
        <v>794</v>
      </c>
      <c r="BB21" s="629"/>
      <c r="BC21" s="629"/>
      <c r="BD21" s="629"/>
      <c r="BE21" s="629"/>
      <c r="BF21" s="629"/>
      <c r="BG21" s="634" t="s">
        <v>795</v>
      </c>
      <c r="BH21" s="629"/>
      <c r="BI21" s="629"/>
      <c r="BJ21" s="629"/>
      <c r="BK21" s="629"/>
      <c r="BL21" s="629"/>
      <c r="BM21" s="629"/>
      <c r="BN21" s="629"/>
      <c r="BO21" s="629"/>
      <c r="BP21" s="629"/>
      <c r="BQ21" s="629"/>
      <c r="BR21" s="629"/>
      <c r="BS21" s="629"/>
      <c r="BT21" s="629"/>
      <c r="BU21" s="629"/>
      <c r="BV21" s="635"/>
      <c r="BW21" s="629"/>
      <c r="BX21" s="629"/>
      <c r="BY21" s="629"/>
      <c r="BZ21" s="629"/>
      <c r="CA21" s="629"/>
      <c r="CB21" s="629"/>
      <c r="CC21" s="629"/>
      <c r="CD21" s="629"/>
      <c r="CE21" s="629"/>
      <c r="CF21" s="629"/>
      <c r="CG21" s="629"/>
      <c r="CH21" s="629"/>
      <c r="CI21" s="629"/>
      <c r="CJ21" s="629"/>
      <c r="CK21" s="629"/>
      <c r="CL21" s="629"/>
      <c r="CM21" s="629"/>
      <c r="CN21" s="629"/>
      <c r="CO21" s="629"/>
      <c r="CP21" s="629"/>
      <c r="CQ21" s="629"/>
      <c r="CR21" s="629"/>
      <c r="CS21" s="629"/>
      <c r="CT21" s="629"/>
      <c r="CU21" s="629"/>
      <c r="CV21" s="629"/>
      <c r="CW21" s="629"/>
      <c r="CX21" s="629"/>
      <c r="CY21" s="629"/>
      <c r="CZ21" s="629"/>
      <c r="DA21" s="629"/>
      <c r="DB21" s="629"/>
      <c r="DC21" s="629"/>
      <c r="DD21" s="629"/>
      <c r="DE21" s="629"/>
      <c r="DF21" s="629"/>
      <c r="DG21" s="629"/>
      <c r="DH21" s="629"/>
      <c r="DI21" s="629"/>
      <c r="DJ21" s="629"/>
      <c r="DK21" s="629"/>
      <c r="DL21" s="629"/>
      <c r="DM21" s="629"/>
      <c r="DN21" s="629"/>
      <c r="DO21" s="629"/>
      <c r="DP21" s="629"/>
      <c r="DQ21" s="629"/>
      <c r="DR21" s="629"/>
      <c r="DS21" s="629"/>
      <c r="DT21" s="629"/>
      <c r="DU21" s="629"/>
      <c r="DV21" s="629"/>
      <c r="DW21" s="629"/>
      <c r="DX21" s="629"/>
      <c r="DY21" s="629"/>
      <c r="DZ21" s="629"/>
      <c r="EA21" s="629"/>
      <c r="EB21" s="629"/>
      <c r="EC21" s="629"/>
      <c r="ED21" s="629"/>
      <c r="EE21" s="629"/>
      <c r="EF21" s="629"/>
      <c r="EG21" s="629"/>
      <c r="EH21" s="629"/>
      <c r="EI21" s="629"/>
      <c r="EJ21" s="629"/>
      <c r="EK21" s="629"/>
      <c r="EL21" s="629"/>
      <c r="EM21" s="629"/>
      <c r="EN21" s="629"/>
      <c r="EO21" s="629"/>
      <c r="EP21" s="629"/>
      <c r="EQ21" s="629"/>
      <c r="ER21" s="629"/>
      <c r="ES21" s="629"/>
      <c r="ET21" s="629"/>
      <c r="EU21" s="629"/>
      <c r="EV21" s="629"/>
      <c r="EW21" s="629"/>
      <c r="EX21" s="629"/>
      <c r="EY21" s="629"/>
      <c r="EZ21" s="629"/>
      <c r="FA21" s="629"/>
      <c r="FB21" s="629"/>
      <c r="FC21" s="629"/>
      <c r="FD21" s="629"/>
      <c r="FE21" s="629"/>
      <c r="FF21" s="629"/>
      <c r="FG21" s="629"/>
      <c r="FH21" s="629"/>
      <c r="FI21" s="629"/>
      <c r="FJ21" s="629"/>
      <c r="FK21" s="629"/>
      <c r="FL21" s="629"/>
      <c r="FM21" s="629"/>
      <c r="FN21" s="629"/>
      <c r="FO21" s="629"/>
      <c r="FP21" s="629"/>
      <c r="FQ21" s="629"/>
      <c r="FR21" s="629"/>
      <c r="FS21" s="629"/>
      <c r="FT21" s="629"/>
      <c r="FU21" s="629"/>
      <c r="FV21" s="629"/>
      <c r="FW21" s="629"/>
      <c r="FX21" s="629"/>
      <c r="FY21" s="629"/>
      <c r="FZ21" s="629"/>
      <c r="GA21" s="629"/>
      <c r="GB21" s="629"/>
      <c r="GC21" s="629"/>
      <c r="GD21" s="629"/>
      <c r="GE21" s="629"/>
      <c r="GF21" s="629"/>
      <c r="GG21" s="629"/>
      <c r="GH21" s="629"/>
      <c r="GI21" s="629"/>
      <c r="GJ21" s="629"/>
      <c r="GK21" s="629"/>
      <c r="GL21" s="629"/>
      <c r="GM21" s="629"/>
      <c r="GN21" s="629"/>
      <c r="GO21" s="629"/>
      <c r="GP21" s="629"/>
      <c r="GQ21" s="629"/>
      <c r="GR21" s="629"/>
      <c r="GS21" s="629"/>
      <c r="GT21" s="629"/>
      <c r="GU21" s="629"/>
      <c r="GV21" s="629"/>
      <c r="GW21" s="629"/>
      <c r="GX21" s="629"/>
      <c r="GY21" s="629"/>
      <c r="GZ21" s="629"/>
      <c r="HA21" s="629"/>
      <c r="HB21" s="629"/>
      <c r="HC21" s="629"/>
      <c r="HD21" s="629"/>
      <c r="HE21" s="629"/>
      <c r="HF21" s="629"/>
      <c r="HG21" s="629"/>
      <c r="HH21" s="629"/>
      <c r="HI21" s="629"/>
      <c r="HJ21" s="629"/>
      <c r="HK21" s="629"/>
      <c r="HL21" s="629"/>
      <c r="HM21" s="629"/>
      <c r="HN21" s="629"/>
      <c r="HO21" s="629"/>
      <c r="HP21" s="629"/>
      <c r="HQ21" s="629"/>
      <c r="HR21" s="629"/>
      <c r="HS21" s="629"/>
      <c r="HT21" s="629"/>
      <c r="HU21" s="629"/>
      <c r="HV21" s="629"/>
      <c r="HW21" s="629"/>
      <c r="HX21" s="629"/>
      <c r="HY21" s="629"/>
      <c r="HZ21" s="629"/>
      <c r="IA21" s="629"/>
      <c r="IB21" s="629"/>
      <c r="IC21" s="629"/>
      <c r="ID21" s="629"/>
      <c r="IE21" s="629"/>
      <c r="IF21" s="629"/>
      <c r="IG21" s="629"/>
      <c r="IH21" s="629"/>
      <c r="II21" s="629"/>
      <c r="IJ21" s="629"/>
      <c r="IK21" s="629"/>
      <c r="IL21" s="629"/>
      <c r="IM21" s="629"/>
      <c r="IN21" s="629"/>
      <c r="IO21" s="629"/>
      <c r="IP21" s="629"/>
      <c r="IQ21" s="629"/>
      <c r="IR21" s="629"/>
      <c r="IS21" s="629"/>
      <c r="IT21" s="629"/>
      <c r="IU21" s="629"/>
      <c r="IV21" s="629"/>
    </row>
    <row r="22" customFormat="false" ht="9" hidden="false" customHeight="true" outlineLevel="0" collapsed="false">
      <c r="A22" s="634"/>
      <c r="B22" s="629"/>
      <c r="C22" s="629"/>
      <c r="D22" s="629"/>
      <c r="E22" s="629"/>
      <c r="F22" s="629"/>
      <c r="G22" s="629"/>
      <c r="H22" s="629"/>
      <c r="I22" s="629"/>
      <c r="J22" s="629"/>
      <c r="K22" s="629"/>
      <c r="L22" s="629"/>
      <c r="M22" s="629"/>
      <c r="N22" s="629"/>
      <c r="O22" s="629"/>
      <c r="P22" s="629"/>
      <c r="Q22" s="629"/>
      <c r="R22" s="629"/>
      <c r="S22" s="629"/>
      <c r="T22" s="629"/>
      <c r="U22" s="629"/>
      <c r="V22" s="629"/>
      <c r="W22" s="629"/>
      <c r="X22" s="634"/>
      <c r="Y22" s="629"/>
      <c r="Z22" s="629"/>
      <c r="AA22" s="629"/>
      <c r="AB22" s="629"/>
      <c r="AC22" s="629"/>
      <c r="AD22" s="629"/>
      <c r="AE22" s="629"/>
      <c r="AF22" s="629"/>
      <c r="AG22" s="629"/>
      <c r="AH22" s="629"/>
      <c r="AI22" s="629"/>
      <c r="AJ22" s="629"/>
      <c r="AK22" s="629"/>
      <c r="AL22" s="629"/>
      <c r="AM22" s="629"/>
      <c r="AN22" s="629"/>
      <c r="AO22" s="629"/>
      <c r="AP22" s="629"/>
      <c r="AQ22" s="629"/>
      <c r="AR22" s="629"/>
      <c r="AS22" s="629"/>
      <c r="AT22" s="629"/>
      <c r="AU22" s="629"/>
      <c r="AV22" s="629"/>
      <c r="AW22" s="629"/>
      <c r="AX22" s="629"/>
      <c r="AY22" s="629"/>
      <c r="AZ22" s="629"/>
      <c r="BA22" s="634"/>
      <c r="BB22" s="629"/>
      <c r="BC22" s="629"/>
      <c r="BD22" s="629"/>
      <c r="BE22" s="629"/>
      <c r="BF22" s="629"/>
      <c r="BG22" s="634"/>
      <c r="BH22" s="629"/>
      <c r="BI22" s="629"/>
      <c r="BJ22" s="629"/>
      <c r="BK22" s="629"/>
      <c r="BL22" s="629"/>
      <c r="BM22" s="629"/>
      <c r="BN22" s="629"/>
      <c r="BO22" s="629"/>
      <c r="BP22" s="629"/>
      <c r="BQ22" s="629"/>
      <c r="BR22" s="629"/>
      <c r="BS22" s="629"/>
      <c r="BT22" s="629"/>
      <c r="BU22" s="629"/>
      <c r="BV22" s="635"/>
      <c r="BW22" s="629"/>
      <c r="BX22" s="629"/>
      <c r="BY22" s="629"/>
      <c r="BZ22" s="629"/>
      <c r="CA22" s="629"/>
      <c r="CB22" s="629"/>
      <c r="CC22" s="629"/>
      <c r="CD22" s="629"/>
      <c r="CE22" s="629"/>
      <c r="CF22" s="629"/>
      <c r="CG22" s="629"/>
      <c r="CH22" s="629"/>
      <c r="CI22" s="629"/>
      <c r="CJ22" s="629"/>
      <c r="CK22" s="629"/>
      <c r="CL22" s="629"/>
      <c r="CM22" s="629"/>
      <c r="CN22" s="629"/>
      <c r="CO22" s="629"/>
      <c r="CP22" s="629"/>
      <c r="CQ22" s="629"/>
      <c r="CR22" s="629"/>
      <c r="CS22" s="629"/>
      <c r="CT22" s="629"/>
      <c r="CU22" s="629"/>
      <c r="CV22" s="629"/>
      <c r="CW22" s="629"/>
      <c r="CX22" s="629"/>
      <c r="CY22" s="629"/>
      <c r="CZ22" s="629"/>
      <c r="DA22" s="629"/>
      <c r="DB22" s="629"/>
      <c r="DC22" s="629"/>
      <c r="DD22" s="629"/>
      <c r="DE22" s="629"/>
      <c r="DF22" s="629"/>
      <c r="DG22" s="629"/>
      <c r="DH22" s="629"/>
      <c r="DI22" s="629"/>
      <c r="DJ22" s="629"/>
      <c r="DK22" s="629"/>
      <c r="DL22" s="629"/>
      <c r="DM22" s="629"/>
      <c r="DN22" s="629"/>
      <c r="DO22" s="629"/>
      <c r="DP22" s="629"/>
      <c r="DQ22" s="629"/>
      <c r="DR22" s="629"/>
      <c r="DS22" s="629"/>
      <c r="DT22" s="629"/>
      <c r="DU22" s="629"/>
      <c r="DV22" s="629"/>
      <c r="DW22" s="629"/>
      <c r="DX22" s="629"/>
      <c r="DY22" s="629"/>
      <c r="DZ22" s="629"/>
      <c r="EA22" s="629"/>
      <c r="EB22" s="629"/>
      <c r="EC22" s="629"/>
      <c r="ED22" s="629"/>
      <c r="EE22" s="629"/>
      <c r="EF22" s="629"/>
      <c r="EG22" s="629"/>
      <c r="EH22" s="629"/>
      <c r="EI22" s="629"/>
      <c r="EJ22" s="629"/>
      <c r="EK22" s="629"/>
      <c r="EL22" s="629"/>
      <c r="EM22" s="629"/>
      <c r="EN22" s="629"/>
      <c r="EO22" s="629"/>
      <c r="EP22" s="629"/>
      <c r="EQ22" s="629"/>
      <c r="ER22" s="629"/>
      <c r="ES22" s="629"/>
      <c r="ET22" s="629"/>
      <c r="EU22" s="629"/>
      <c r="EV22" s="629"/>
      <c r="EW22" s="629"/>
      <c r="EX22" s="629"/>
      <c r="EY22" s="629"/>
      <c r="EZ22" s="629"/>
      <c r="FA22" s="629"/>
      <c r="FB22" s="629"/>
      <c r="FC22" s="629"/>
      <c r="FD22" s="629"/>
      <c r="FE22" s="629"/>
      <c r="FF22" s="629"/>
      <c r="FG22" s="629"/>
      <c r="FH22" s="629"/>
      <c r="FI22" s="629"/>
      <c r="FJ22" s="629"/>
      <c r="FK22" s="629"/>
      <c r="FL22" s="629"/>
      <c r="FM22" s="629"/>
      <c r="FN22" s="629"/>
      <c r="FO22" s="629"/>
      <c r="FP22" s="629"/>
      <c r="FQ22" s="629"/>
      <c r="FR22" s="629"/>
      <c r="FS22" s="629"/>
      <c r="FT22" s="629"/>
      <c r="FU22" s="629"/>
      <c r="FV22" s="629"/>
      <c r="FW22" s="629"/>
      <c r="FX22" s="629"/>
      <c r="FY22" s="629"/>
      <c r="FZ22" s="629"/>
      <c r="GA22" s="629"/>
      <c r="GB22" s="629"/>
      <c r="GC22" s="629"/>
      <c r="GD22" s="629"/>
      <c r="GE22" s="629"/>
      <c r="GF22" s="629"/>
      <c r="GG22" s="629"/>
      <c r="GH22" s="629"/>
      <c r="GI22" s="629"/>
      <c r="GJ22" s="629"/>
      <c r="GK22" s="629"/>
      <c r="GL22" s="629"/>
      <c r="GM22" s="629"/>
      <c r="GN22" s="629"/>
      <c r="GO22" s="629"/>
      <c r="GP22" s="629"/>
      <c r="GQ22" s="629"/>
      <c r="GR22" s="629"/>
      <c r="GS22" s="629"/>
      <c r="GT22" s="629"/>
      <c r="GU22" s="629"/>
      <c r="GV22" s="629"/>
      <c r="GW22" s="629"/>
      <c r="GX22" s="629"/>
      <c r="GY22" s="629"/>
      <c r="GZ22" s="629"/>
      <c r="HA22" s="629"/>
      <c r="HB22" s="629"/>
      <c r="HC22" s="629"/>
      <c r="HD22" s="629"/>
      <c r="HE22" s="629"/>
      <c r="HF22" s="629"/>
      <c r="HG22" s="629"/>
      <c r="HH22" s="629"/>
      <c r="HI22" s="629"/>
      <c r="HJ22" s="629"/>
      <c r="HK22" s="629"/>
      <c r="HL22" s="629"/>
      <c r="HM22" s="629"/>
      <c r="HN22" s="629"/>
      <c r="HO22" s="629"/>
      <c r="HP22" s="629"/>
      <c r="HQ22" s="629"/>
      <c r="HR22" s="629"/>
      <c r="HS22" s="629"/>
      <c r="HT22" s="629"/>
      <c r="HU22" s="629"/>
      <c r="HV22" s="629"/>
      <c r="HW22" s="629"/>
      <c r="HX22" s="629"/>
      <c r="HY22" s="629"/>
      <c r="HZ22" s="629"/>
      <c r="IA22" s="629"/>
      <c r="IB22" s="629"/>
      <c r="IC22" s="629"/>
      <c r="ID22" s="629"/>
      <c r="IE22" s="629"/>
      <c r="IF22" s="629"/>
      <c r="IG22" s="629"/>
      <c r="IH22" s="629"/>
      <c r="II22" s="629"/>
      <c r="IJ22" s="629"/>
      <c r="IK22" s="629"/>
      <c r="IL22" s="629"/>
      <c r="IM22" s="629"/>
      <c r="IN22" s="629"/>
      <c r="IO22" s="629"/>
      <c r="IP22" s="629"/>
      <c r="IQ22" s="629"/>
      <c r="IR22" s="629"/>
      <c r="IS22" s="629"/>
      <c r="IT22" s="629"/>
      <c r="IU22" s="629"/>
      <c r="IV22" s="629"/>
    </row>
    <row r="23" customFormat="false" ht="9" hidden="false" customHeight="true" outlineLevel="0" collapsed="false">
      <c r="A23" s="636"/>
      <c r="B23" s="636"/>
      <c r="C23" s="636"/>
      <c r="D23" s="636"/>
      <c r="E23" s="636"/>
      <c r="F23" s="636"/>
      <c r="G23" s="636"/>
      <c r="H23" s="636"/>
      <c r="I23" s="636"/>
      <c r="J23" s="636"/>
      <c r="K23" s="636"/>
      <c r="L23" s="636"/>
      <c r="M23" s="636"/>
      <c r="N23" s="636"/>
      <c r="O23" s="636"/>
      <c r="P23" s="636"/>
      <c r="Q23" s="636"/>
      <c r="R23" s="636"/>
      <c r="S23" s="636"/>
      <c r="T23" s="636"/>
      <c r="U23" s="636"/>
      <c r="V23" s="636"/>
      <c r="W23" s="636"/>
      <c r="X23" s="636"/>
      <c r="Y23" s="636"/>
      <c r="Z23" s="636"/>
      <c r="AA23" s="636"/>
      <c r="AB23" s="636"/>
      <c r="AC23" s="636"/>
      <c r="AD23" s="636"/>
      <c r="AE23" s="636"/>
      <c r="AF23" s="636"/>
      <c r="AG23" s="636"/>
      <c r="AH23" s="636"/>
      <c r="AI23" s="636"/>
      <c r="AJ23" s="636"/>
      <c r="AK23" s="636"/>
      <c r="AL23" s="636"/>
      <c r="AM23" s="636"/>
      <c r="AN23" s="636"/>
      <c r="AO23" s="636"/>
      <c r="AP23" s="636"/>
      <c r="AQ23" s="636"/>
      <c r="AR23" s="636"/>
      <c r="AS23" s="636"/>
      <c r="AT23" s="636"/>
      <c r="AU23" s="636"/>
      <c r="AV23" s="636"/>
      <c r="AW23" s="636"/>
      <c r="AX23" s="636"/>
      <c r="AY23" s="636"/>
      <c r="AZ23" s="636"/>
      <c r="BA23" s="640"/>
      <c r="BB23" s="640"/>
      <c r="BC23" s="640"/>
      <c r="BD23" s="640"/>
      <c r="BE23" s="640"/>
      <c r="BF23" s="640"/>
      <c r="BG23" s="636"/>
      <c r="BH23" s="636"/>
      <c r="BI23" s="636"/>
      <c r="BJ23" s="636"/>
      <c r="BK23" s="636"/>
      <c r="BL23" s="636"/>
      <c r="BM23" s="636"/>
      <c r="BN23" s="636"/>
      <c r="BO23" s="636"/>
      <c r="BP23" s="636"/>
      <c r="BQ23" s="636"/>
      <c r="BR23" s="636"/>
      <c r="BS23" s="636"/>
      <c r="BT23" s="636"/>
      <c r="BU23" s="636"/>
      <c r="BV23" s="636"/>
      <c r="BW23" s="637"/>
      <c r="BX23" s="637"/>
      <c r="BY23" s="637"/>
      <c r="BZ23" s="637"/>
      <c r="CA23" s="637"/>
      <c r="CB23" s="637"/>
      <c r="CC23" s="637"/>
      <c r="CD23" s="637"/>
      <c r="CE23" s="637"/>
      <c r="CF23" s="637"/>
      <c r="CG23" s="637"/>
      <c r="CH23" s="637"/>
      <c r="CI23" s="637"/>
      <c r="CJ23" s="637"/>
      <c r="CK23" s="637"/>
      <c r="CL23" s="637"/>
      <c r="CM23" s="637"/>
      <c r="CN23" s="637"/>
      <c r="CO23" s="637"/>
      <c r="CP23" s="637"/>
      <c r="CQ23" s="637"/>
      <c r="CR23" s="637"/>
      <c r="CS23" s="637"/>
      <c r="CT23" s="637"/>
      <c r="CU23" s="637"/>
      <c r="CV23" s="637"/>
      <c r="CW23" s="637"/>
      <c r="CX23" s="637"/>
      <c r="CY23" s="637"/>
      <c r="CZ23" s="637"/>
      <c r="DA23" s="637"/>
      <c r="DB23" s="637"/>
      <c r="DC23" s="637"/>
      <c r="DD23" s="637"/>
      <c r="DE23" s="637"/>
      <c r="DF23" s="637"/>
      <c r="DG23" s="637"/>
      <c r="DH23" s="637"/>
      <c r="DI23" s="637"/>
      <c r="DJ23" s="637"/>
      <c r="DK23" s="637"/>
      <c r="DL23" s="637"/>
      <c r="DM23" s="637"/>
      <c r="DN23" s="637"/>
      <c r="DO23" s="637"/>
      <c r="DP23" s="637"/>
      <c r="DQ23" s="637"/>
      <c r="DR23" s="637"/>
      <c r="DS23" s="637"/>
      <c r="DT23" s="637"/>
      <c r="DU23" s="637"/>
      <c r="DV23" s="637"/>
      <c r="DW23" s="637"/>
      <c r="DX23" s="637"/>
      <c r="DY23" s="637"/>
      <c r="DZ23" s="637"/>
      <c r="EA23" s="637"/>
      <c r="EB23" s="637"/>
      <c r="EC23" s="637"/>
      <c r="ED23" s="637"/>
      <c r="EE23" s="637"/>
      <c r="EF23" s="637"/>
      <c r="EG23" s="637"/>
      <c r="EH23" s="637"/>
      <c r="EI23" s="637"/>
      <c r="EJ23" s="637"/>
      <c r="EK23" s="637"/>
      <c r="EL23" s="637"/>
      <c r="EM23" s="637"/>
      <c r="EN23" s="637"/>
      <c r="EO23" s="637"/>
      <c r="EP23" s="637"/>
      <c r="EQ23" s="637"/>
      <c r="ER23" s="637"/>
      <c r="ES23" s="637"/>
      <c r="ET23" s="637"/>
      <c r="EU23" s="637"/>
      <c r="EV23" s="637"/>
      <c r="EW23" s="637"/>
      <c r="EX23" s="637"/>
      <c r="EY23" s="637"/>
      <c r="EZ23" s="637"/>
      <c r="FA23" s="637"/>
      <c r="FB23" s="637"/>
      <c r="FC23" s="637"/>
      <c r="FD23" s="637"/>
      <c r="FE23" s="637"/>
      <c r="FF23" s="637"/>
      <c r="FG23" s="637"/>
      <c r="FH23" s="637"/>
      <c r="FI23" s="637"/>
      <c r="FJ23" s="637"/>
      <c r="FK23" s="637"/>
      <c r="FL23" s="637"/>
      <c r="FM23" s="637"/>
      <c r="FN23" s="637"/>
      <c r="FO23" s="637"/>
      <c r="FP23" s="637"/>
      <c r="FQ23" s="637"/>
      <c r="FR23" s="637"/>
      <c r="FS23" s="637"/>
      <c r="FT23" s="637"/>
      <c r="FU23" s="637"/>
      <c r="FV23" s="637"/>
      <c r="FW23" s="637"/>
      <c r="FX23" s="637"/>
      <c r="FY23" s="637"/>
      <c r="FZ23" s="637"/>
      <c r="GA23" s="637"/>
      <c r="GB23" s="637"/>
      <c r="GC23" s="637"/>
      <c r="GD23" s="637"/>
      <c r="GE23" s="637"/>
      <c r="GF23" s="637"/>
      <c r="GG23" s="637"/>
      <c r="GH23" s="637"/>
      <c r="GI23" s="637"/>
      <c r="GJ23" s="637"/>
      <c r="GK23" s="637"/>
      <c r="GL23" s="637"/>
      <c r="GM23" s="637"/>
      <c r="GN23" s="637"/>
      <c r="GO23" s="637"/>
      <c r="GP23" s="637"/>
      <c r="GQ23" s="637"/>
      <c r="GR23" s="637"/>
      <c r="GS23" s="637"/>
      <c r="GT23" s="637"/>
      <c r="GU23" s="637"/>
      <c r="GV23" s="637"/>
      <c r="GW23" s="637"/>
      <c r="GX23" s="637"/>
      <c r="GY23" s="637"/>
      <c r="GZ23" s="637"/>
      <c r="HA23" s="637"/>
      <c r="HB23" s="637"/>
      <c r="HC23" s="637"/>
      <c r="HD23" s="637"/>
      <c r="HE23" s="637"/>
      <c r="HF23" s="637"/>
      <c r="HG23" s="637"/>
      <c r="HH23" s="637"/>
      <c r="HI23" s="637"/>
      <c r="HJ23" s="637"/>
      <c r="HK23" s="637"/>
      <c r="HL23" s="637"/>
      <c r="HM23" s="637"/>
      <c r="HN23" s="637"/>
      <c r="HO23" s="637"/>
      <c r="HP23" s="637"/>
      <c r="HQ23" s="637"/>
      <c r="HR23" s="637"/>
      <c r="HS23" s="637"/>
      <c r="HT23" s="637"/>
      <c r="HU23" s="637"/>
      <c r="HV23" s="637"/>
      <c r="HW23" s="637"/>
      <c r="HX23" s="637"/>
      <c r="HY23" s="637"/>
      <c r="HZ23" s="637"/>
      <c r="IA23" s="637"/>
      <c r="IB23" s="637"/>
      <c r="IC23" s="637"/>
      <c r="ID23" s="637"/>
      <c r="IE23" s="637"/>
      <c r="IF23" s="637"/>
      <c r="IG23" s="637"/>
      <c r="IH23" s="637"/>
      <c r="II23" s="637"/>
      <c r="IJ23" s="637"/>
      <c r="IK23" s="637"/>
      <c r="IL23" s="637"/>
      <c r="IM23" s="637"/>
      <c r="IN23" s="637"/>
      <c r="IO23" s="637"/>
      <c r="IP23" s="637"/>
      <c r="IQ23" s="637"/>
      <c r="IR23" s="637"/>
      <c r="IS23" s="637"/>
      <c r="IT23" s="637"/>
      <c r="IU23" s="637"/>
      <c r="IV23" s="637"/>
    </row>
    <row r="24" customFormat="false" ht="4.5" hidden="false" customHeight="true" outlineLevel="0" collapsed="false">
      <c r="A24" s="629"/>
      <c r="B24" s="629"/>
      <c r="C24" s="629"/>
      <c r="D24" s="629"/>
      <c r="E24" s="629"/>
      <c r="F24" s="629"/>
      <c r="G24" s="629"/>
      <c r="H24" s="629"/>
      <c r="I24" s="629"/>
      <c r="J24" s="629"/>
      <c r="K24" s="629"/>
      <c r="L24" s="629"/>
      <c r="M24" s="629"/>
      <c r="N24" s="629"/>
      <c r="O24" s="629"/>
      <c r="P24" s="629"/>
      <c r="Q24" s="629"/>
      <c r="R24" s="629"/>
      <c r="S24" s="629"/>
      <c r="T24" s="629"/>
      <c r="U24" s="629"/>
      <c r="V24" s="629"/>
      <c r="W24" s="629"/>
      <c r="X24" s="629"/>
      <c r="Y24" s="629"/>
      <c r="Z24" s="629"/>
      <c r="AA24" s="629"/>
      <c r="AB24" s="629"/>
      <c r="AC24" s="629"/>
      <c r="AD24" s="629"/>
      <c r="AE24" s="629"/>
      <c r="AF24" s="629"/>
      <c r="AG24" s="629"/>
      <c r="AH24" s="629"/>
      <c r="AI24" s="629"/>
      <c r="AJ24" s="629"/>
      <c r="AK24" s="629"/>
      <c r="AL24" s="629"/>
      <c r="AM24" s="629"/>
      <c r="AN24" s="629"/>
      <c r="AO24" s="629"/>
      <c r="AP24" s="629"/>
      <c r="AQ24" s="629"/>
      <c r="AR24" s="629"/>
      <c r="AS24" s="629"/>
      <c r="AT24" s="629"/>
      <c r="AU24" s="629"/>
      <c r="AV24" s="629"/>
      <c r="AW24" s="629"/>
      <c r="AX24" s="629"/>
      <c r="AY24" s="629"/>
      <c r="AZ24" s="629"/>
      <c r="BA24" s="629"/>
      <c r="BB24" s="629"/>
      <c r="BC24" s="629"/>
      <c r="BD24" s="629"/>
      <c r="BE24" s="629"/>
      <c r="BF24" s="629"/>
      <c r="BG24" s="629"/>
      <c r="BH24" s="629"/>
      <c r="BI24" s="629"/>
      <c r="BJ24" s="629"/>
      <c r="BK24" s="629"/>
      <c r="BL24" s="629"/>
      <c r="BM24" s="629"/>
      <c r="BN24" s="629"/>
      <c r="BO24" s="629"/>
      <c r="BP24" s="629"/>
      <c r="BQ24" s="629"/>
      <c r="BR24" s="629"/>
      <c r="BS24" s="629"/>
      <c r="BT24" s="629"/>
      <c r="BU24" s="629"/>
      <c r="BV24" s="629"/>
      <c r="BW24" s="629"/>
      <c r="BX24" s="629"/>
      <c r="BY24" s="629"/>
      <c r="BZ24" s="629"/>
      <c r="CA24" s="629"/>
      <c r="CB24" s="629"/>
      <c r="CC24" s="629"/>
      <c r="CD24" s="629"/>
      <c r="CE24" s="629"/>
      <c r="CF24" s="629"/>
      <c r="CG24" s="629"/>
      <c r="CH24" s="629"/>
      <c r="CI24" s="629"/>
      <c r="CJ24" s="629"/>
      <c r="CK24" s="629"/>
      <c r="CL24" s="629"/>
      <c r="CM24" s="629"/>
      <c r="CN24" s="629"/>
      <c r="CO24" s="629"/>
      <c r="CP24" s="629"/>
      <c r="CQ24" s="629"/>
      <c r="CR24" s="629"/>
      <c r="CS24" s="629"/>
      <c r="CT24" s="629"/>
      <c r="CU24" s="629"/>
      <c r="CV24" s="629"/>
      <c r="CW24" s="629"/>
      <c r="CX24" s="629"/>
      <c r="CY24" s="629"/>
      <c r="CZ24" s="629"/>
      <c r="DA24" s="629"/>
      <c r="DB24" s="629"/>
      <c r="DC24" s="629"/>
      <c r="DD24" s="629"/>
      <c r="DE24" s="629"/>
      <c r="DF24" s="629"/>
      <c r="DG24" s="629"/>
      <c r="DH24" s="629"/>
      <c r="DI24" s="629"/>
      <c r="DJ24" s="629"/>
      <c r="DK24" s="629"/>
      <c r="DL24" s="629"/>
      <c r="DM24" s="629"/>
      <c r="DN24" s="629"/>
      <c r="DO24" s="629"/>
      <c r="DP24" s="629"/>
      <c r="DQ24" s="629"/>
      <c r="DR24" s="629"/>
      <c r="DS24" s="629"/>
      <c r="DT24" s="629"/>
      <c r="DU24" s="629"/>
      <c r="DV24" s="629"/>
      <c r="DW24" s="629"/>
      <c r="DX24" s="629"/>
      <c r="DY24" s="629"/>
      <c r="DZ24" s="629"/>
      <c r="EA24" s="629"/>
      <c r="EB24" s="629"/>
      <c r="EC24" s="629"/>
      <c r="ED24" s="629"/>
      <c r="EE24" s="629"/>
      <c r="EF24" s="629"/>
      <c r="EG24" s="629"/>
      <c r="EH24" s="629"/>
      <c r="EI24" s="629"/>
      <c r="EJ24" s="629"/>
      <c r="EK24" s="629"/>
      <c r="EL24" s="629"/>
      <c r="EM24" s="629"/>
      <c r="EN24" s="629"/>
      <c r="EO24" s="629"/>
      <c r="EP24" s="629"/>
      <c r="EQ24" s="629"/>
      <c r="ER24" s="629"/>
      <c r="ES24" s="629"/>
      <c r="ET24" s="629"/>
      <c r="EU24" s="629"/>
      <c r="EV24" s="629"/>
      <c r="EW24" s="629"/>
      <c r="EX24" s="629"/>
      <c r="EY24" s="629"/>
      <c r="EZ24" s="629"/>
      <c r="FA24" s="629"/>
      <c r="FB24" s="629"/>
      <c r="FC24" s="629"/>
      <c r="FD24" s="629"/>
      <c r="FE24" s="629"/>
      <c r="FF24" s="629"/>
      <c r="FG24" s="629"/>
      <c r="FH24" s="629"/>
      <c r="FI24" s="629"/>
      <c r="FJ24" s="629"/>
      <c r="FK24" s="629"/>
      <c r="FL24" s="629"/>
      <c r="FM24" s="629"/>
      <c r="FN24" s="629"/>
      <c r="FO24" s="629"/>
      <c r="FP24" s="629"/>
      <c r="FQ24" s="629"/>
      <c r="FR24" s="629"/>
      <c r="FS24" s="629"/>
      <c r="FT24" s="629"/>
      <c r="FU24" s="629"/>
      <c r="FV24" s="629"/>
      <c r="FW24" s="629"/>
      <c r="FX24" s="629"/>
      <c r="FY24" s="629"/>
      <c r="FZ24" s="629"/>
      <c r="GA24" s="629"/>
      <c r="GB24" s="629"/>
      <c r="GC24" s="629"/>
      <c r="GD24" s="629"/>
      <c r="GE24" s="629"/>
      <c r="GF24" s="629"/>
      <c r="GG24" s="629"/>
      <c r="GH24" s="629"/>
      <c r="GI24" s="629"/>
      <c r="GJ24" s="629"/>
      <c r="GK24" s="629"/>
      <c r="GL24" s="629"/>
      <c r="GM24" s="629"/>
      <c r="GN24" s="629"/>
      <c r="GO24" s="629"/>
      <c r="GP24" s="629"/>
      <c r="GQ24" s="629"/>
      <c r="GR24" s="629"/>
      <c r="GS24" s="629"/>
      <c r="GT24" s="629"/>
      <c r="GU24" s="629"/>
      <c r="GV24" s="629"/>
      <c r="GW24" s="629"/>
      <c r="GX24" s="629"/>
      <c r="GY24" s="629"/>
      <c r="GZ24" s="629"/>
      <c r="HA24" s="629"/>
      <c r="HB24" s="629"/>
      <c r="HC24" s="629"/>
      <c r="HD24" s="629"/>
      <c r="HE24" s="629"/>
      <c r="HF24" s="629"/>
      <c r="HG24" s="629"/>
      <c r="HH24" s="629"/>
      <c r="HI24" s="629"/>
      <c r="HJ24" s="629"/>
      <c r="HK24" s="629"/>
      <c r="HL24" s="629"/>
      <c r="HM24" s="629"/>
      <c r="HN24" s="629"/>
      <c r="HO24" s="629"/>
      <c r="HP24" s="629"/>
      <c r="HQ24" s="629"/>
      <c r="HR24" s="629"/>
      <c r="HS24" s="629"/>
      <c r="HT24" s="629"/>
      <c r="HU24" s="629"/>
      <c r="HV24" s="629"/>
      <c r="HW24" s="629"/>
      <c r="HX24" s="629"/>
      <c r="HY24" s="629"/>
      <c r="HZ24" s="629"/>
      <c r="IA24" s="629"/>
      <c r="IB24" s="629"/>
      <c r="IC24" s="629"/>
      <c r="ID24" s="629"/>
      <c r="IE24" s="629"/>
      <c r="IF24" s="629"/>
      <c r="IG24" s="629"/>
      <c r="IH24" s="629"/>
      <c r="II24" s="629"/>
      <c r="IJ24" s="629"/>
      <c r="IK24" s="629"/>
      <c r="IL24" s="629"/>
      <c r="IM24" s="629"/>
      <c r="IN24" s="629"/>
      <c r="IO24" s="629"/>
      <c r="IP24" s="629"/>
      <c r="IQ24" s="629"/>
      <c r="IR24" s="629"/>
      <c r="IS24" s="629"/>
      <c r="IT24" s="629"/>
      <c r="IU24" s="629"/>
      <c r="IV24" s="629"/>
    </row>
    <row r="25" customFormat="false" ht="9.75" hidden="false" customHeight="true" outlineLevel="0" collapsed="false">
      <c r="A25" s="634" t="s">
        <v>796</v>
      </c>
      <c r="B25" s="629"/>
      <c r="C25" s="629"/>
      <c r="D25" s="629"/>
      <c r="E25" s="629"/>
      <c r="F25" s="629"/>
      <c r="G25" s="629"/>
      <c r="H25" s="629"/>
      <c r="I25" s="629"/>
      <c r="J25" s="629"/>
      <c r="K25" s="629"/>
      <c r="L25" s="629"/>
      <c r="M25" s="629"/>
      <c r="N25" s="629"/>
      <c r="O25" s="629"/>
      <c r="P25" s="629"/>
      <c r="Q25" s="629"/>
      <c r="R25" s="629"/>
      <c r="S25" s="629"/>
      <c r="T25" s="629"/>
      <c r="U25" s="629"/>
      <c r="V25" s="629"/>
      <c r="W25" s="629"/>
      <c r="X25" s="635"/>
      <c r="Y25" s="629" t="s">
        <v>737</v>
      </c>
      <c r="Z25" s="629"/>
      <c r="AA25" s="629"/>
      <c r="AB25" s="629"/>
      <c r="AC25" s="629"/>
      <c r="AD25" s="629"/>
      <c r="AE25" s="629"/>
      <c r="AF25" s="629"/>
      <c r="AG25" s="629"/>
      <c r="AH25" s="629"/>
      <c r="AI25" s="629"/>
      <c r="AJ25" s="629"/>
      <c r="AK25" s="629"/>
      <c r="AL25" s="629"/>
      <c r="AM25" s="629"/>
      <c r="AN25" s="629"/>
      <c r="AO25" s="629"/>
      <c r="AP25" s="629"/>
      <c r="AQ25" s="629"/>
      <c r="AR25" s="629"/>
      <c r="AS25" s="629"/>
      <c r="AT25" s="629"/>
      <c r="AU25" s="629"/>
      <c r="AV25" s="629"/>
      <c r="AW25" s="629"/>
      <c r="AX25" s="629"/>
      <c r="AY25" s="629"/>
      <c r="AZ25" s="629"/>
      <c r="BA25" s="629"/>
      <c r="BB25" s="629"/>
      <c r="BC25" s="629"/>
      <c r="BD25" s="629"/>
      <c r="BE25" s="629"/>
      <c r="BF25" s="629"/>
      <c r="BG25" s="629"/>
      <c r="BH25" s="629"/>
      <c r="BI25" s="629"/>
      <c r="BJ25" s="629"/>
      <c r="BK25" s="629"/>
      <c r="BL25" s="629"/>
      <c r="BM25" s="629"/>
      <c r="BN25" s="629"/>
      <c r="BO25" s="629"/>
      <c r="BP25" s="629"/>
      <c r="BQ25" s="629"/>
      <c r="BR25" s="629"/>
      <c r="BS25" s="629"/>
      <c r="BT25" s="629"/>
      <c r="BU25" s="629"/>
      <c r="BV25" s="635"/>
      <c r="BW25" s="629"/>
      <c r="BX25" s="629"/>
      <c r="BY25" s="629"/>
      <c r="BZ25" s="629"/>
      <c r="CA25" s="629"/>
      <c r="CB25" s="629"/>
      <c r="CC25" s="629"/>
      <c r="CD25" s="629"/>
      <c r="CE25" s="629"/>
      <c r="CF25" s="629"/>
      <c r="CG25" s="629"/>
      <c r="CH25" s="629"/>
      <c r="CI25" s="629"/>
      <c r="CJ25" s="629"/>
      <c r="CK25" s="629"/>
      <c r="CL25" s="629"/>
      <c r="CM25" s="629"/>
      <c r="CN25" s="629"/>
      <c r="CO25" s="629"/>
      <c r="CP25" s="629"/>
      <c r="CQ25" s="629"/>
      <c r="CR25" s="629"/>
      <c r="CS25" s="629"/>
      <c r="CT25" s="629"/>
      <c r="CU25" s="629"/>
      <c r="CV25" s="629"/>
      <c r="CW25" s="629"/>
      <c r="CX25" s="629"/>
      <c r="CY25" s="629"/>
      <c r="CZ25" s="629"/>
      <c r="DA25" s="629"/>
      <c r="DB25" s="629"/>
      <c r="DC25" s="629"/>
      <c r="DD25" s="629"/>
      <c r="DE25" s="629"/>
      <c r="DF25" s="629"/>
      <c r="DG25" s="629"/>
      <c r="DH25" s="629"/>
      <c r="DI25" s="629"/>
      <c r="DJ25" s="629"/>
      <c r="DK25" s="629"/>
      <c r="DL25" s="629"/>
      <c r="DM25" s="629"/>
      <c r="DN25" s="629"/>
      <c r="DO25" s="629"/>
      <c r="DP25" s="629"/>
      <c r="DQ25" s="629"/>
      <c r="DR25" s="629"/>
      <c r="DS25" s="629"/>
      <c r="DT25" s="629"/>
      <c r="DU25" s="629"/>
      <c r="DV25" s="629"/>
      <c r="DW25" s="629"/>
      <c r="DX25" s="629"/>
      <c r="DY25" s="629"/>
      <c r="DZ25" s="629"/>
      <c r="EA25" s="629"/>
      <c r="EB25" s="629"/>
      <c r="EC25" s="629"/>
      <c r="ED25" s="629"/>
      <c r="EE25" s="629"/>
      <c r="EF25" s="629"/>
      <c r="EG25" s="629"/>
      <c r="EH25" s="629"/>
      <c r="EI25" s="629"/>
      <c r="EJ25" s="629"/>
      <c r="EK25" s="629"/>
      <c r="EL25" s="629"/>
      <c r="EM25" s="629"/>
      <c r="EN25" s="629"/>
      <c r="EO25" s="629"/>
      <c r="EP25" s="629"/>
      <c r="EQ25" s="629"/>
      <c r="ER25" s="629"/>
      <c r="ES25" s="629"/>
      <c r="ET25" s="629"/>
      <c r="EU25" s="629"/>
      <c r="EV25" s="629"/>
      <c r="EW25" s="629"/>
      <c r="EX25" s="629"/>
      <c r="EY25" s="629"/>
      <c r="EZ25" s="629"/>
      <c r="FA25" s="629"/>
      <c r="FB25" s="629"/>
      <c r="FC25" s="629"/>
      <c r="FD25" s="629"/>
      <c r="FE25" s="629"/>
      <c r="FF25" s="629"/>
      <c r="FG25" s="629"/>
      <c r="FH25" s="629"/>
      <c r="FI25" s="629"/>
      <c r="FJ25" s="629"/>
      <c r="FK25" s="629"/>
      <c r="FL25" s="629"/>
      <c r="FM25" s="629"/>
      <c r="FN25" s="629"/>
      <c r="FO25" s="629"/>
      <c r="FP25" s="629"/>
      <c r="FQ25" s="629"/>
      <c r="FR25" s="629"/>
      <c r="FS25" s="629"/>
      <c r="FT25" s="629"/>
      <c r="FU25" s="629"/>
      <c r="FV25" s="629"/>
      <c r="FW25" s="629"/>
      <c r="FX25" s="629"/>
      <c r="FY25" s="629"/>
      <c r="FZ25" s="629"/>
      <c r="GA25" s="629"/>
      <c r="GB25" s="629"/>
      <c r="GC25" s="629"/>
      <c r="GD25" s="629"/>
      <c r="GE25" s="629"/>
      <c r="GF25" s="629"/>
      <c r="GG25" s="629"/>
      <c r="GH25" s="629"/>
      <c r="GI25" s="629"/>
      <c r="GJ25" s="629"/>
      <c r="GK25" s="629"/>
      <c r="GL25" s="629"/>
      <c r="GM25" s="629"/>
      <c r="GN25" s="629"/>
      <c r="GO25" s="629"/>
      <c r="GP25" s="629"/>
      <c r="GQ25" s="629"/>
      <c r="GR25" s="629"/>
      <c r="GS25" s="629"/>
      <c r="GT25" s="629"/>
      <c r="GU25" s="629"/>
      <c r="GV25" s="629"/>
      <c r="GW25" s="629"/>
      <c r="GX25" s="629"/>
      <c r="GY25" s="629"/>
      <c r="GZ25" s="629"/>
      <c r="HA25" s="629"/>
      <c r="HB25" s="629"/>
      <c r="HC25" s="629"/>
      <c r="HD25" s="629"/>
      <c r="HE25" s="629"/>
      <c r="HF25" s="629"/>
      <c r="HG25" s="629"/>
      <c r="HH25" s="629"/>
      <c r="HI25" s="629"/>
      <c r="HJ25" s="629"/>
      <c r="HK25" s="629"/>
      <c r="HL25" s="629"/>
      <c r="HM25" s="629"/>
      <c r="HN25" s="629"/>
      <c r="HO25" s="629"/>
      <c r="HP25" s="629"/>
      <c r="HQ25" s="629"/>
      <c r="HR25" s="629"/>
      <c r="HS25" s="629"/>
      <c r="HT25" s="629"/>
      <c r="HU25" s="629"/>
      <c r="HV25" s="629"/>
      <c r="HW25" s="629"/>
      <c r="HX25" s="629"/>
      <c r="HY25" s="629"/>
      <c r="HZ25" s="629"/>
      <c r="IA25" s="629"/>
      <c r="IB25" s="629"/>
      <c r="IC25" s="629"/>
      <c r="ID25" s="629"/>
      <c r="IE25" s="629"/>
      <c r="IF25" s="629"/>
      <c r="IG25" s="629"/>
      <c r="IH25" s="629"/>
      <c r="II25" s="629"/>
      <c r="IJ25" s="629"/>
      <c r="IK25" s="629"/>
      <c r="IL25" s="629"/>
      <c r="IM25" s="629"/>
      <c r="IN25" s="629"/>
      <c r="IO25" s="629"/>
      <c r="IP25" s="629"/>
      <c r="IQ25" s="629"/>
      <c r="IR25" s="629"/>
      <c r="IS25" s="629"/>
      <c r="IT25" s="629"/>
      <c r="IU25" s="629"/>
      <c r="IV25" s="629"/>
    </row>
    <row r="26" customFormat="false" ht="9" hidden="false" customHeight="true" outlineLevel="0" collapsed="false">
      <c r="A26" s="634"/>
      <c r="B26" s="629"/>
      <c r="C26" s="629"/>
      <c r="D26" s="629"/>
      <c r="E26" s="629"/>
      <c r="F26" s="629"/>
      <c r="G26" s="629"/>
      <c r="H26" s="629"/>
      <c r="I26" s="629"/>
      <c r="J26" s="629"/>
      <c r="K26" s="629"/>
      <c r="L26" s="629"/>
      <c r="M26" s="629"/>
      <c r="N26" s="629"/>
      <c r="O26" s="629"/>
      <c r="P26" s="629"/>
      <c r="Q26" s="629"/>
      <c r="R26" s="629"/>
      <c r="S26" s="629"/>
      <c r="T26" s="629"/>
      <c r="U26" s="629"/>
      <c r="V26" s="629"/>
      <c r="W26" s="629"/>
      <c r="X26" s="635"/>
      <c r="Y26" s="629"/>
      <c r="Z26" s="629"/>
      <c r="AA26" s="629"/>
      <c r="AB26" s="629"/>
      <c r="AC26" s="629"/>
      <c r="AD26" s="629"/>
      <c r="AE26" s="629"/>
      <c r="AF26" s="629"/>
      <c r="AG26" s="629"/>
      <c r="AH26" s="629"/>
      <c r="AI26" s="629"/>
      <c r="AJ26" s="629"/>
      <c r="AK26" s="629"/>
      <c r="AL26" s="629"/>
      <c r="AM26" s="629"/>
      <c r="AN26" s="629"/>
      <c r="AO26" s="629"/>
      <c r="AP26" s="629"/>
      <c r="AQ26" s="629"/>
      <c r="AR26" s="629"/>
      <c r="AS26" s="629"/>
      <c r="AT26" s="629"/>
      <c r="AU26" s="629"/>
      <c r="AV26" s="629"/>
      <c r="AW26" s="629"/>
      <c r="AX26" s="629"/>
      <c r="AY26" s="629"/>
      <c r="AZ26" s="629"/>
      <c r="BA26" s="629"/>
      <c r="BB26" s="629"/>
      <c r="BC26" s="629"/>
      <c r="BD26" s="629"/>
      <c r="BE26" s="629"/>
      <c r="BF26" s="629"/>
      <c r="BG26" s="629"/>
      <c r="BH26" s="629"/>
      <c r="BI26" s="629"/>
      <c r="BJ26" s="629"/>
      <c r="BK26" s="629"/>
      <c r="BL26" s="629"/>
      <c r="BM26" s="629"/>
      <c r="BN26" s="629"/>
      <c r="BO26" s="629"/>
      <c r="BP26" s="629"/>
      <c r="BQ26" s="629"/>
      <c r="BR26" s="629"/>
      <c r="BS26" s="629"/>
      <c r="BT26" s="629"/>
      <c r="BU26" s="629"/>
      <c r="BV26" s="635"/>
      <c r="BW26" s="629"/>
      <c r="BX26" s="629"/>
      <c r="BY26" s="629"/>
      <c r="BZ26" s="629"/>
      <c r="CA26" s="629"/>
      <c r="CB26" s="629"/>
      <c r="CC26" s="629"/>
      <c r="CD26" s="629"/>
      <c r="CE26" s="629"/>
      <c r="CF26" s="629"/>
      <c r="CG26" s="629"/>
      <c r="CH26" s="629"/>
      <c r="CI26" s="629"/>
      <c r="CJ26" s="629"/>
      <c r="CK26" s="629"/>
      <c r="CL26" s="629"/>
      <c r="CM26" s="629"/>
      <c r="CN26" s="629"/>
      <c r="CO26" s="629"/>
      <c r="CP26" s="629"/>
      <c r="CQ26" s="629"/>
      <c r="CR26" s="629"/>
      <c r="CS26" s="629"/>
      <c r="CT26" s="629"/>
      <c r="CU26" s="629"/>
      <c r="CV26" s="629"/>
      <c r="CW26" s="629"/>
      <c r="CX26" s="629"/>
      <c r="CY26" s="629"/>
      <c r="CZ26" s="629"/>
      <c r="DA26" s="629"/>
      <c r="DB26" s="629"/>
      <c r="DC26" s="629"/>
      <c r="DD26" s="629"/>
      <c r="DE26" s="629"/>
      <c r="DF26" s="629"/>
      <c r="DG26" s="629"/>
      <c r="DH26" s="629"/>
      <c r="DI26" s="629"/>
      <c r="DJ26" s="629"/>
      <c r="DK26" s="629"/>
      <c r="DL26" s="629"/>
      <c r="DM26" s="629"/>
      <c r="DN26" s="629"/>
      <c r="DO26" s="629"/>
      <c r="DP26" s="629"/>
      <c r="DQ26" s="629"/>
      <c r="DR26" s="629"/>
      <c r="DS26" s="629"/>
      <c r="DT26" s="629"/>
      <c r="DU26" s="629"/>
      <c r="DV26" s="629"/>
      <c r="DW26" s="629"/>
      <c r="DX26" s="629"/>
      <c r="DY26" s="629"/>
      <c r="DZ26" s="629"/>
      <c r="EA26" s="629"/>
      <c r="EB26" s="629"/>
      <c r="EC26" s="629"/>
      <c r="ED26" s="629"/>
      <c r="EE26" s="629"/>
      <c r="EF26" s="629"/>
      <c r="EG26" s="629"/>
      <c r="EH26" s="629"/>
      <c r="EI26" s="629"/>
      <c r="EJ26" s="629"/>
      <c r="EK26" s="629"/>
      <c r="EL26" s="629"/>
      <c r="EM26" s="629"/>
      <c r="EN26" s="629"/>
      <c r="EO26" s="629"/>
      <c r="EP26" s="629"/>
      <c r="EQ26" s="629"/>
      <c r="ER26" s="629"/>
      <c r="ES26" s="629"/>
      <c r="ET26" s="629"/>
      <c r="EU26" s="629"/>
      <c r="EV26" s="629"/>
      <c r="EW26" s="629"/>
      <c r="EX26" s="629"/>
      <c r="EY26" s="629"/>
      <c r="EZ26" s="629"/>
      <c r="FA26" s="629"/>
      <c r="FB26" s="629"/>
      <c r="FC26" s="629"/>
      <c r="FD26" s="629"/>
      <c r="FE26" s="629"/>
      <c r="FF26" s="629"/>
      <c r="FG26" s="629"/>
      <c r="FH26" s="629"/>
      <c r="FI26" s="629"/>
      <c r="FJ26" s="629"/>
      <c r="FK26" s="629"/>
      <c r="FL26" s="629"/>
      <c r="FM26" s="629"/>
      <c r="FN26" s="629"/>
      <c r="FO26" s="629"/>
      <c r="FP26" s="629"/>
      <c r="FQ26" s="629"/>
      <c r="FR26" s="629"/>
      <c r="FS26" s="629"/>
      <c r="FT26" s="629"/>
      <c r="FU26" s="629"/>
      <c r="FV26" s="629"/>
      <c r="FW26" s="629"/>
      <c r="FX26" s="629"/>
      <c r="FY26" s="629"/>
      <c r="FZ26" s="629"/>
      <c r="GA26" s="629"/>
      <c r="GB26" s="629"/>
      <c r="GC26" s="629"/>
      <c r="GD26" s="629"/>
      <c r="GE26" s="629"/>
      <c r="GF26" s="629"/>
      <c r="GG26" s="629"/>
      <c r="GH26" s="629"/>
      <c r="GI26" s="629"/>
      <c r="GJ26" s="629"/>
      <c r="GK26" s="629"/>
      <c r="GL26" s="629"/>
      <c r="GM26" s="629"/>
      <c r="GN26" s="629"/>
      <c r="GO26" s="629"/>
      <c r="GP26" s="629"/>
      <c r="GQ26" s="629"/>
      <c r="GR26" s="629"/>
      <c r="GS26" s="629"/>
      <c r="GT26" s="629"/>
      <c r="GU26" s="629"/>
      <c r="GV26" s="629"/>
      <c r="GW26" s="629"/>
      <c r="GX26" s="629"/>
      <c r="GY26" s="629"/>
      <c r="GZ26" s="629"/>
      <c r="HA26" s="629"/>
      <c r="HB26" s="629"/>
      <c r="HC26" s="629"/>
      <c r="HD26" s="629"/>
      <c r="HE26" s="629"/>
      <c r="HF26" s="629"/>
      <c r="HG26" s="629"/>
      <c r="HH26" s="629"/>
      <c r="HI26" s="629"/>
      <c r="HJ26" s="629"/>
      <c r="HK26" s="629"/>
      <c r="HL26" s="629"/>
      <c r="HM26" s="629"/>
      <c r="HN26" s="629"/>
      <c r="HO26" s="629"/>
      <c r="HP26" s="629"/>
      <c r="HQ26" s="629"/>
      <c r="HR26" s="629"/>
      <c r="HS26" s="629"/>
      <c r="HT26" s="629"/>
      <c r="HU26" s="629"/>
      <c r="HV26" s="629"/>
      <c r="HW26" s="629"/>
      <c r="HX26" s="629"/>
      <c r="HY26" s="629"/>
      <c r="HZ26" s="629"/>
      <c r="IA26" s="629"/>
      <c r="IB26" s="629"/>
      <c r="IC26" s="629"/>
      <c r="ID26" s="629"/>
      <c r="IE26" s="629"/>
      <c r="IF26" s="629"/>
      <c r="IG26" s="629"/>
      <c r="IH26" s="629"/>
      <c r="II26" s="629"/>
      <c r="IJ26" s="629"/>
      <c r="IK26" s="629"/>
      <c r="IL26" s="629"/>
      <c r="IM26" s="629"/>
      <c r="IN26" s="629"/>
      <c r="IO26" s="629"/>
      <c r="IP26" s="629"/>
      <c r="IQ26" s="629"/>
      <c r="IR26" s="629"/>
      <c r="IS26" s="629"/>
      <c r="IT26" s="629"/>
      <c r="IU26" s="629"/>
      <c r="IV26" s="629"/>
    </row>
    <row r="27" customFormat="false" ht="9" hidden="false" customHeight="true" outlineLevel="0" collapsed="false">
      <c r="A27" s="636"/>
      <c r="B27" s="636"/>
      <c r="C27" s="636"/>
      <c r="D27" s="636"/>
      <c r="E27" s="636"/>
      <c r="F27" s="636"/>
      <c r="G27" s="636"/>
      <c r="H27" s="636"/>
      <c r="I27" s="636"/>
      <c r="J27" s="636"/>
      <c r="K27" s="636"/>
      <c r="L27" s="636"/>
      <c r="M27" s="636"/>
      <c r="N27" s="636"/>
      <c r="O27" s="636"/>
      <c r="P27" s="636"/>
      <c r="Q27" s="636"/>
      <c r="R27" s="636"/>
      <c r="S27" s="636"/>
      <c r="T27" s="636"/>
      <c r="U27" s="636"/>
      <c r="V27" s="636"/>
      <c r="W27" s="636"/>
      <c r="X27" s="636"/>
      <c r="Y27" s="636"/>
      <c r="Z27" s="636"/>
      <c r="AA27" s="636"/>
      <c r="AB27" s="636"/>
      <c r="AC27" s="636"/>
      <c r="AD27" s="636"/>
      <c r="AE27" s="636"/>
      <c r="AF27" s="636"/>
      <c r="AG27" s="636"/>
      <c r="AH27" s="636"/>
      <c r="AI27" s="636"/>
      <c r="AJ27" s="636"/>
      <c r="AK27" s="636"/>
      <c r="AL27" s="636"/>
      <c r="AM27" s="636"/>
      <c r="AN27" s="636"/>
      <c r="AO27" s="636"/>
      <c r="AP27" s="636"/>
      <c r="AQ27" s="636"/>
      <c r="AR27" s="636"/>
      <c r="AS27" s="636"/>
      <c r="AT27" s="636"/>
      <c r="AU27" s="636"/>
      <c r="AV27" s="636"/>
      <c r="AW27" s="636"/>
      <c r="AX27" s="636"/>
      <c r="AY27" s="636"/>
      <c r="AZ27" s="636"/>
      <c r="BA27" s="636"/>
      <c r="BB27" s="636"/>
      <c r="BC27" s="636"/>
      <c r="BD27" s="636"/>
      <c r="BE27" s="636"/>
      <c r="BF27" s="636"/>
      <c r="BG27" s="636"/>
      <c r="BH27" s="636"/>
      <c r="BI27" s="636"/>
      <c r="BJ27" s="636"/>
      <c r="BK27" s="636"/>
      <c r="BL27" s="636"/>
      <c r="BM27" s="636"/>
      <c r="BN27" s="636"/>
      <c r="BO27" s="636"/>
      <c r="BP27" s="636"/>
      <c r="BQ27" s="636"/>
      <c r="BR27" s="636"/>
      <c r="BS27" s="636"/>
      <c r="BT27" s="636"/>
      <c r="BU27" s="636"/>
      <c r="BV27" s="636"/>
      <c r="BW27" s="637"/>
      <c r="BX27" s="637"/>
      <c r="BY27" s="637"/>
      <c r="BZ27" s="637"/>
      <c r="CA27" s="637"/>
      <c r="CB27" s="637"/>
      <c r="CC27" s="637"/>
      <c r="CD27" s="637"/>
      <c r="CE27" s="637"/>
      <c r="CF27" s="637"/>
      <c r="CG27" s="637"/>
      <c r="CH27" s="637"/>
      <c r="CI27" s="637"/>
      <c r="CJ27" s="637"/>
      <c r="CK27" s="637"/>
      <c r="CL27" s="637"/>
      <c r="CM27" s="637"/>
      <c r="CN27" s="637"/>
      <c r="CO27" s="637"/>
      <c r="CP27" s="637"/>
      <c r="CQ27" s="637"/>
      <c r="CR27" s="637"/>
      <c r="CS27" s="637"/>
      <c r="CT27" s="637"/>
      <c r="CU27" s="637"/>
      <c r="CV27" s="637"/>
      <c r="CW27" s="637"/>
      <c r="CX27" s="637"/>
      <c r="CY27" s="637"/>
      <c r="CZ27" s="637"/>
      <c r="DA27" s="637"/>
      <c r="DB27" s="637"/>
      <c r="DC27" s="637"/>
      <c r="DD27" s="637"/>
      <c r="DE27" s="637"/>
      <c r="DF27" s="637"/>
      <c r="DG27" s="637"/>
      <c r="DH27" s="637"/>
      <c r="DI27" s="637"/>
      <c r="DJ27" s="637"/>
      <c r="DK27" s="637"/>
      <c r="DL27" s="637"/>
      <c r="DM27" s="637"/>
      <c r="DN27" s="637"/>
      <c r="DO27" s="637"/>
      <c r="DP27" s="637"/>
      <c r="DQ27" s="637"/>
      <c r="DR27" s="637"/>
      <c r="DS27" s="637"/>
      <c r="DT27" s="637"/>
      <c r="DU27" s="637"/>
      <c r="DV27" s="637"/>
      <c r="DW27" s="637"/>
      <c r="DX27" s="637"/>
      <c r="DY27" s="637"/>
      <c r="DZ27" s="637"/>
      <c r="EA27" s="637"/>
      <c r="EB27" s="637"/>
      <c r="EC27" s="637"/>
      <c r="ED27" s="637"/>
      <c r="EE27" s="637"/>
      <c r="EF27" s="637"/>
      <c r="EG27" s="637"/>
      <c r="EH27" s="637"/>
      <c r="EI27" s="637"/>
      <c r="EJ27" s="637"/>
      <c r="EK27" s="637"/>
      <c r="EL27" s="637"/>
      <c r="EM27" s="637"/>
      <c r="EN27" s="637"/>
      <c r="EO27" s="637"/>
      <c r="EP27" s="637"/>
      <c r="EQ27" s="637"/>
      <c r="ER27" s="637"/>
      <c r="ES27" s="637"/>
      <c r="ET27" s="637"/>
      <c r="EU27" s="637"/>
      <c r="EV27" s="637"/>
      <c r="EW27" s="637"/>
      <c r="EX27" s="637"/>
      <c r="EY27" s="637"/>
      <c r="EZ27" s="637"/>
      <c r="FA27" s="637"/>
      <c r="FB27" s="637"/>
      <c r="FC27" s="637"/>
      <c r="FD27" s="637"/>
      <c r="FE27" s="637"/>
      <c r="FF27" s="637"/>
      <c r="FG27" s="637"/>
      <c r="FH27" s="637"/>
      <c r="FI27" s="637"/>
      <c r="FJ27" s="637"/>
      <c r="FK27" s="637"/>
      <c r="FL27" s="637"/>
      <c r="FM27" s="637"/>
      <c r="FN27" s="637"/>
      <c r="FO27" s="637"/>
      <c r="FP27" s="637"/>
      <c r="FQ27" s="637"/>
      <c r="FR27" s="637"/>
      <c r="FS27" s="637"/>
      <c r="FT27" s="637"/>
      <c r="FU27" s="637"/>
      <c r="FV27" s="637"/>
      <c r="FW27" s="637"/>
      <c r="FX27" s="637"/>
      <c r="FY27" s="637"/>
      <c r="FZ27" s="637"/>
      <c r="GA27" s="637"/>
      <c r="GB27" s="637"/>
      <c r="GC27" s="637"/>
      <c r="GD27" s="637"/>
      <c r="GE27" s="637"/>
      <c r="GF27" s="637"/>
      <c r="GG27" s="637"/>
      <c r="GH27" s="637"/>
      <c r="GI27" s="637"/>
      <c r="GJ27" s="637"/>
      <c r="GK27" s="637"/>
      <c r="GL27" s="637"/>
      <c r="GM27" s="637"/>
      <c r="GN27" s="637"/>
      <c r="GO27" s="637"/>
      <c r="GP27" s="637"/>
      <c r="GQ27" s="637"/>
      <c r="GR27" s="637"/>
      <c r="GS27" s="637"/>
      <c r="GT27" s="637"/>
      <c r="GU27" s="637"/>
      <c r="GV27" s="637"/>
      <c r="GW27" s="637"/>
      <c r="GX27" s="637"/>
      <c r="GY27" s="637"/>
      <c r="GZ27" s="637"/>
      <c r="HA27" s="637"/>
      <c r="HB27" s="637"/>
      <c r="HC27" s="637"/>
      <c r="HD27" s="637"/>
      <c r="HE27" s="637"/>
      <c r="HF27" s="637"/>
      <c r="HG27" s="637"/>
      <c r="HH27" s="637"/>
      <c r="HI27" s="637"/>
      <c r="HJ27" s="637"/>
      <c r="HK27" s="637"/>
      <c r="HL27" s="637"/>
      <c r="HM27" s="637"/>
      <c r="HN27" s="637"/>
      <c r="HO27" s="637"/>
      <c r="HP27" s="637"/>
      <c r="HQ27" s="637"/>
      <c r="HR27" s="637"/>
      <c r="HS27" s="637"/>
      <c r="HT27" s="637"/>
      <c r="HU27" s="637"/>
      <c r="HV27" s="637"/>
      <c r="HW27" s="637"/>
      <c r="HX27" s="637"/>
      <c r="HY27" s="637"/>
      <c r="HZ27" s="637"/>
      <c r="IA27" s="637"/>
      <c r="IB27" s="637"/>
      <c r="IC27" s="637"/>
      <c r="ID27" s="637"/>
      <c r="IE27" s="637"/>
      <c r="IF27" s="637"/>
      <c r="IG27" s="637"/>
      <c r="IH27" s="637"/>
      <c r="II27" s="637"/>
      <c r="IJ27" s="637"/>
      <c r="IK27" s="637"/>
      <c r="IL27" s="637"/>
      <c r="IM27" s="637"/>
      <c r="IN27" s="637"/>
      <c r="IO27" s="637"/>
      <c r="IP27" s="637"/>
      <c r="IQ27" s="637"/>
      <c r="IR27" s="637"/>
      <c r="IS27" s="637"/>
      <c r="IT27" s="637"/>
      <c r="IU27" s="637"/>
      <c r="IV27" s="637"/>
    </row>
    <row r="28" customFormat="false" ht="4.5" hidden="false" customHeight="true" outlineLevel="0" collapsed="false">
      <c r="A28" s="629"/>
      <c r="B28" s="629"/>
      <c r="C28" s="629"/>
      <c r="D28" s="629"/>
      <c r="E28" s="629"/>
      <c r="F28" s="629"/>
      <c r="G28" s="629"/>
      <c r="H28" s="629"/>
      <c r="I28" s="629"/>
      <c r="J28" s="629"/>
      <c r="K28" s="629"/>
      <c r="L28" s="629"/>
      <c r="M28" s="629"/>
      <c r="N28" s="629"/>
      <c r="O28" s="629"/>
      <c r="P28" s="629"/>
      <c r="Q28" s="629"/>
      <c r="R28" s="629"/>
      <c r="S28" s="629"/>
      <c r="T28" s="629"/>
      <c r="U28" s="629"/>
      <c r="V28" s="629"/>
      <c r="W28" s="629"/>
      <c r="X28" s="629"/>
      <c r="Y28" s="629"/>
      <c r="Z28" s="629"/>
      <c r="AA28" s="629"/>
      <c r="AB28" s="629"/>
      <c r="AC28" s="629"/>
      <c r="AD28" s="629"/>
      <c r="AE28" s="629"/>
      <c r="AF28" s="629"/>
      <c r="AG28" s="629"/>
      <c r="AH28" s="629"/>
      <c r="AI28" s="629"/>
      <c r="AJ28" s="629"/>
      <c r="AK28" s="629"/>
      <c r="AL28" s="629"/>
      <c r="AM28" s="629"/>
      <c r="AN28" s="629"/>
      <c r="AO28" s="629"/>
      <c r="AP28" s="629"/>
      <c r="AQ28" s="629"/>
      <c r="AR28" s="629"/>
      <c r="AS28" s="629"/>
      <c r="AT28" s="629"/>
      <c r="AU28" s="629"/>
      <c r="AV28" s="629"/>
      <c r="AW28" s="629"/>
      <c r="AX28" s="629"/>
      <c r="AY28" s="629"/>
      <c r="AZ28" s="629"/>
      <c r="BA28" s="629"/>
      <c r="BB28" s="629"/>
      <c r="BC28" s="629"/>
      <c r="BD28" s="629"/>
      <c r="BE28" s="629"/>
      <c r="BF28" s="629"/>
      <c r="BG28" s="629"/>
      <c r="BH28" s="629"/>
      <c r="BI28" s="629"/>
      <c r="BJ28" s="629"/>
      <c r="BK28" s="629"/>
      <c r="BL28" s="629"/>
      <c r="BM28" s="629"/>
      <c r="BN28" s="629"/>
      <c r="BO28" s="629"/>
      <c r="BP28" s="629"/>
      <c r="BQ28" s="629"/>
      <c r="BR28" s="629"/>
      <c r="BS28" s="629"/>
      <c r="BT28" s="629"/>
      <c r="BU28" s="629"/>
      <c r="BV28" s="629"/>
      <c r="BW28" s="629"/>
      <c r="BX28" s="629"/>
      <c r="BY28" s="629"/>
      <c r="BZ28" s="629"/>
      <c r="CA28" s="629"/>
      <c r="CB28" s="629"/>
      <c r="CC28" s="629"/>
      <c r="CD28" s="629"/>
      <c r="CE28" s="629"/>
      <c r="CF28" s="629"/>
      <c r="CG28" s="629"/>
      <c r="CH28" s="629"/>
      <c r="CI28" s="629"/>
      <c r="CJ28" s="629"/>
      <c r="CK28" s="629"/>
      <c r="CL28" s="629"/>
      <c r="CM28" s="629"/>
      <c r="CN28" s="629"/>
      <c r="CO28" s="629"/>
      <c r="CP28" s="629"/>
      <c r="CQ28" s="629"/>
      <c r="CR28" s="629"/>
      <c r="CS28" s="629"/>
      <c r="CT28" s="629"/>
      <c r="CU28" s="629"/>
      <c r="CV28" s="629"/>
      <c r="CW28" s="629"/>
      <c r="CX28" s="629"/>
      <c r="CY28" s="629"/>
      <c r="CZ28" s="629"/>
      <c r="DA28" s="629"/>
      <c r="DB28" s="629"/>
      <c r="DC28" s="629"/>
      <c r="DD28" s="629"/>
      <c r="DE28" s="629"/>
      <c r="DF28" s="629"/>
      <c r="DG28" s="629"/>
      <c r="DH28" s="629"/>
      <c r="DI28" s="629"/>
      <c r="DJ28" s="629"/>
      <c r="DK28" s="629"/>
      <c r="DL28" s="629"/>
      <c r="DM28" s="629"/>
      <c r="DN28" s="629"/>
      <c r="DO28" s="629"/>
      <c r="DP28" s="629"/>
      <c r="DQ28" s="629"/>
      <c r="DR28" s="629"/>
      <c r="DS28" s="629"/>
      <c r="DT28" s="629"/>
      <c r="DU28" s="629"/>
      <c r="DV28" s="629"/>
      <c r="DW28" s="629"/>
      <c r="DX28" s="629"/>
      <c r="DY28" s="629"/>
      <c r="DZ28" s="629"/>
      <c r="EA28" s="629"/>
      <c r="EB28" s="629"/>
      <c r="EC28" s="629"/>
      <c r="ED28" s="629"/>
      <c r="EE28" s="629"/>
      <c r="EF28" s="629"/>
      <c r="EG28" s="629"/>
      <c r="EH28" s="629"/>
      <c r="EI28" s="629"/>
      <c r="EJ28" s="629"/>
      <c r="EK28" s="629"/>
      <c r="EL28" s="629"/>
      <c r="EM28" s="629"/>
      <c r="EN28" s="629"/>
      <c r="EO28" s="629"/>
      <c r="EP28" s="629"/>
      <c r="EQ28" s="629"/>
      <c r="ER28" s="629"/>
      <c r="ES28" s="629"/>
      <c r="ET28" s="629"/>
      <c r="EU28" s="629"/>
      <c r="EV28" s="629"/>
      <c r="EW28" s="629"/>
      <c r="EX28" s="629"/>
      <c r="EY28" s="629"/>
      <c r="EZ28" s="629"/>
      <c r="FA28" s="629"/>
      <c r="FB28" s="629"/>
      <c r="FC28" s="629"/>
      <c r="FD28" s="629"/>
      <c r="FE28" s="629"/>
      <c r="FF28" s="629"/>
      <c r="FG28" s="629"/>
      <c r="FH28" s="629"/>
      <c r="FI28" s="629"/>
      <c r="FJ28" s="629"/>
      <c r="FK28" s="629"/>
      <c r="FL28" s="629"/>
      <c r="FM28" s="629"/>
      <c r="FN28" s="629"/>
      <c r="FO28" s="629"/>
      <c r="FP28" s="629"/>
      <c r="FQ28" s="629"/>
      <c r="FR28" s="629"/>
      <c r="FS28" s="629"/>
      <c r="FT28" s="629"/>
      <c r="FU28" s="629"/>
      <c r="FV28" s="629"/>
      <c r="FW28" s="629"/>
      <c r="FX28" s="629"/>
      <c r="FY28" s="629"/>
      <c r="FZ28" s="629"/>
      <c r="GA28" s="629"/>
      <c r="GB28" s="629"/>
      <c r="GC28" s="629"/>
      <c r="GD28" s="629"/>
      <c r="GE28" s="629"/>
      <c r="GF28" s="629"/>
      <c r="GG28" s="629"/>
      <c r="GH28" s="629"/>
      <c r="GI28" s="629"/>
      <c r="GJ28" s="629"/>
      <c r="GK28" s="629"/>
      <c r="GL28" s="629"/>
      <c r="GM28" s="629"/>
      <c r="GN28" s="629"/>
      <c r="GO28" s="629"/>
      <c r="GP28" s="629"/>
      <c r="GQ28" s="629"/>
      <c r="GR28" s="629"/>
      <c r="GS28" s="629"/>
      <c r="GT28" s="629"/>
      <c r="GU28" s="629"/>
      <c r="GV28" s="629"/>
      <c r="GW28" s="629"/>
      <c r="GX28" s="629"/>
      <c r="GY28" s="629"/>
      <c r="GZ28" s="629"/>
      <c r="HA28" s="629"/>
      <c r="HB28" s="629"/>
      <c r="HC28" s="629"/>
      <c r="HD28" s="629"/>
      <c r="HE28" s="629"/>
      <c r="HF28" s="629"/>
      <c r="HG28" s="629"/>
      <c r="HH28" s="629"/>
      <c r="HI28" s="629"/>
      <c r="HJ28" s="629"/>
      <c r="HK28" s="629"/>
      <c r="HL28" s="629"/>
      <c r="HM28" s="629"/>
      <c r="HN28" s="629"/>
      <c r="HO28" s="629"/>
      <c r="HP28" s="629"/>
      <c r="HQ28" s="629"/>
      <c r="HR28" s="629"/>
      <c r="HS28" s="629"/>
      <c r="HT28" s="629"/>
      <c r="HU28" s="629"/>
      <c r="HV28" s="629"/>
      <c r="HW28" s="629"/>
      <c r="HX28" s="629"/>
      <c r="HY28" s="629"/>
      <c r="HZ28" s="629"/>
      <c r="IA28" s="629"/>
      <c r="IB28" s="629"/>
      <c r="IC28" s="629"/>
      <c r="ID28" s="629"/>
      <c r="IE28" s="629"/>
      <c r="IF28" s="629"/>
      <c r="IG28" s="629"/>
      <c r="IH28" s="629"/>
      <c r="II28" s="629"/>
      <c r="IJ28" s="629"/>
      <c r="IK28" s="629"/>
      <c r="IL28" s="629"/>
      <c r="IM28" s="629"/>
      <c r="IN28" s="629"/>
      <c r="IO28" s="629"/>
      <c r="IP28" s="629"/>
      <c r="IQ28" s="629"/>
      <c r="IR28" s="629"/>
      <c r="IS28" s="629"/>
      <c r="IT28" s="629"/>
      <c r="IU28" s="629"/>
      <c r="IV28" s="629"/>
    </row>
    <row r="29" customFormat="false" ht="9.75" hidden="false" customHeight="true" outlineLevel="0" collapsed="false">
      <c r="A29" s="634" t="s">
        <v>739</v>
      </c>
      <c r="B29" s="629"/>
      <c r="C29" s="629"/>
      <c r="D29" s="629"/>
      <c r="E29" s="629"/>
      <c r="F29" s="629"/>
      <c r="G29" s="629"/>
      <c r="H29" s="635"/>
      <c r="I29" s="629" t="s">
        <v>797</v>
      </c>
      <c r="J29" s="629"/>
      <c r="K29" s="629"/>
      <c r="L29" s="629"/>
      <c r="M29" s="629"/>
      <c r="N29" s="629"/>
      <c r="O29" s="629"/>
      <c r="P29" s="635"/>
      <c r="Q29" s="634" t="s">
        <v>798</v>
      </c>
      <c r="R29" s="629"/>
      <c r="S29" s="629"/>
      <c r="T29" s="629"/>
      <c r="U29" s="629"/>
      <c r="V29" s="629"/>
      <c r="W29" s="629"/>
      <c r="X29" s="629"/>
      <c r="Y29" s="629"/>
      <c r="Z29" s="629"/>
      <c r="AA29" s="629"/>
      <c r="AB29" s="629"/>
      <c r="AC29" s="629"/>
      <c r="AD29" s="635"/>
      <c r="AE29" s="629"/>
      <c r="AF29" s="629"/>
      <c r="AG29" s="629"/>
      <c r="AH29" s="629"/>
      <c r="AI29" s="629"/>
      <c r="AJ29" s="629"/>
      <c r="AK29" s="629"/>
      <c r="AL29" s="629"/>
      <c r="AM29" s="629"/>
      <c r="AN29" s="629"/>
      <c r="AO29" s="629"/>
      <c r="AP29" s="629"/>
      <c r="AQ29" s="629"/>
      <c r="AR29" s="629"/>
      <c r="AS29" s="629"/>
      <c r="AT29" s="629"/>
      <c r="AU29" s="629"/>
      <c r="AV29" s="629"/>
      <c r="AW29" s="629"/>
      <c r="AX29" s="629"/>
      <c r="AY29" s="629"/>
      <c r="AZ29" s="629"/>
      <c r="BA29" s="629"/>
      <c r="BB29" s="629"/>
      <c r="BC29" s="629"/>
      <c r="BD29" s="629"/>
      <c r="BE29" s="629"/>
      <c r="BF29" s="629"/>
      <c r="BG29" s="629"/>
      <c r="BH29" s="629"/>
      <c r="BI29" s="629"/>
      <c r="BJ29" s="629"/>
      <c r="BK29" s="629"/>
      <c r="BL29" s="629"/>
      <c r="BM29" s="629"/>
      <c r="BN29" s="629"/>
      <c r="BO29" s="629"/>
      <c r="BP29" s="629"/>
      <c r="BQ29" s="629"/>
      <c r="BR29" s="629"/>
      <c r="BS29" s="629"/>
      <c r="BT29" s="629"/>
      <c r="BU29" s="629"/>
      <c r="BV29" s="629"/>
      <c r="BW29" s="629"/>
      <c r="BX29" s="629"/>
      <c r="BY29" s="629"/>
      <c r="BZ29" s="629"/>
      <c r="CA29" s="629"/>
      <c r="CB29" s="629"/>
      <c r="CC29" s="629"/>
      <c r="CD29" s="629"/>
      <c r="CE29" s="629"/>
      <c r="CF29" s="629"/>
      <c r="CG29" s="629"/>
      <c r="CH29" s="629"/>
      <c r="CI29" s="629"/>
      <c r="CJ29" s="629"/>
      <c r="CK29" s="629"/>
      <c r="CL29" s="629"/>
      <c r="CM29" s="629"/>
      <c r="CN29" s="629"/>
      <c r="CO29" s="629"/>
      <c r="CP29" s="629"/>
      <c r="CQ29" s="629"/>
      <c r="CR29" s="629"/>
      <c r="CS29" s="629"/>
      <c r="CT29" s="629"/>
      <c r="CU29" s="629"/>
      <c r="CV29" s="629"/>
      <c r="CW29" s="629"/>
      <c r="CX29" s="629"/>
      <c r="CY29" s="629"/>
      <c r="CZ29" s="629"/>
      <c r="DA29" s="629"/>
      <c r="DB29" s="629"/>
      <c r="DC29" s="629"/>
      <c r="DD29" s="629"/>
      <c r="DE29" s="629"/>
      <c r="DF29" s="629"/>
      <c r="DG29" s="629"/>
      <c r="DH29" s="629"/>
      <c r="DI29" s="629"/>
      <c r="DJ29" s="629"/>
      <c r="DK29" s="629"/>
      <c r="DL29" s="629"/>
      <c r="DM29" s="629"/>
      <c r="DN29" s="629"/>
      <c r="DO29" s="629"/>
      <c r="DP29" s="629"/>
      <c r="DQ29" s="629"/>
      <c r="DR29" s="629"/>
      <c r="DS29" s="629"/>
      <c r="DT29" s="629"/>
      <c r="DU29" s="629"/>
      <c r="DV29" s="629"/>
      <c r="DW29" s="629"/>
      <c r="DX29" s="629"/>
      <c r="DY29" s="629"/>
      <c r="DZ29" s="629"/>
      <c r="EA29" s="629"/>
      <c r="EB29" s="629"/>
      <c r="EC29" s="629"/>
      <c r="ED29" s="629"/>
      <c r="EE29" s="629"/>
      <c r="EF29" s="629"/>
      <c r="EG29" s="629"/>
      <c r="EH29" s="629"/>
      <c r="EI29" s="629"/>
      <c r="EJ29" s="629"/>
      <c r="EK29" s="629"/>
      <c r="EL29" s="629"/>
      <c r="EM29" s="629"/>
      <c r="EN29" s="629"/>
      <c r="EO29" s="629"/>
      <c r="EP29" s="629"/>
      <c r="EQ29" s="629"/>
      <c r="ER29" s="629"/>
      <c r="ES29" s="629"/>
      <c r="ET29" s="629"/>
      <c r="EU29" s="629"/>
      <c r="EV29" s="629"/>
      <c r="EW29" s="629"/>
      <c r="EX29" s="629"/>
      <c r="EY29" s="629"/>
      <c r="EZ29" s="629"/>
      <c r="FA29" s="629"/>
      <c r="FB29" s="629"/>
      <c r="FC29" s="629"/>
      <c r="FD29" s="629"/>
      <c r="FE29" s="629"/>
      <c r="FF29" s="629"/>
      <c r="FG29" s="629"/>
      <c r="FH29" s="629"/>
      <c r="FI29" s="629"/>
      <c r="FJ29" s="629"/>
      <c r="FK29" s="629"/>
      <c r="FL29" s="629"/>
      <c r="FM29" s="629"/>
      <c r="FN29" s="629"/>
      <c r="FO29" s="629"/>
      <c r="FP29" s="629"/>
      <c r="FQ29" s="629"/>
      <c r="FR29" s="629"/>
      <c r="FS29" s="629"/>
      <c r="FT29" s="629"/>
      <c r="FU29" s="629"/>
      <c r="FV29" s="629"/>
      <c r="FW29" s="629"/>
      <c r="FX29" s="629"/>
      <c r="FY29" s="629"/>
      <c r="FZ29" s="629"/>
      <c r="GA29" s="629"/>
      <c r="GB29" s="629"/>
      <c r="GC29" s="629"/>
      <c r="GD29" s="629"/>
      <c r="GE29" s="629"/>
      <c r="GF29" s="629"/>
      <c r="GG29" s="629"/>
      <c r="GH29" s="629"/>
      <c r="GI29" s="629"/>
      <c r="GJ29" s="629"/>
      <c r="GK29" s="629"/>
      <c r="GL29" s="629"/>
      <c r="GM29" s="629"/>
      <c r="GN29" s="629"/>
      <c r="GO29" s="629"/>
      <c r="GP29" s="629"/>
      <c r="GQ29" s="629"/>
      <c r="GR29" s="629"/>
      <c r="GS29" s="629"/>
      <c r="GT29" s="629"/>
      <c r="GU29" s="629"/>
      <c r="GV29" s="629"/>
      <c r="GW29" s="629"/>
      <c r="GX29" s="629"/>
      <c r="GY29" s="629"/>
      <c r="GZ29" s="629"/>
      <c r="HA29" s="629"/>
      <c r="HB29" s="629"/>
      <c r="HC29" s="629"/>
      <c r="HD29" s="629"/>
      <c r="HE29" s="629"/>
      <c r="HF29" s="629"/>
      <c r="HG29" s="629"/>
      <c r="HH29" s="629"/>
      <c r="HI29" s="629"/>
      <c r="HJ29" s="629"/>
      <c r="HK29" s="629"/>
      <c r="HL29" s="629"/>
      <c r="HM29" s="629"/>
      <c r="HN29" s="629"/>
      <c r="HO29" s="629"/>
      <c r="HP29" s="629"/>
      <c r="HQ29" s="629"/>
      <c r="HR29" s="629"/>
      <c r="HS29" s="629"/>
      <c r="HT29" s="629"/>
      <c r="HU29" s="629"/>
      <c r="HV29" s="629"/>
      <c r="HW29" s="629"/>
      <c r="HX29" s="629"/>
      <c r="HY29" s="629"/>
      <c r="HZ29" s="629"/>
      <c r="IA29" s="629"/>
      <c r="IB29" s="629"/>
      <c r="IC29" s="629"/>
      <c r="ID29" s="629"/>
      <c r="IE29" s="629"/>
      <c r="IF29" s="629"/>
      <c r="IG29" s="629"/>
      <c r="IH29" s="629"/>
      <c r="II29" s="629"/>
      <c r="IJ29" s="629"/>
      <c r="IK29" s="629"/>
      <c r="IL29" s="629"/>
      <c r="IM29" s="629"/>
      <c r="IN29" s="629"/>
      <c r="IO29" s="629"/>
      <c r="IP29" s="629"/>
      <c r="IQ29" s="629"/>
      <c r="IR29" s="629"/>
      <c r="IS29" s="629"/>
      <c r="IT29" s="629"/>
      <c r="IU29" s="629"/>
      <c r="IV29" s="629"/>
    </row>
    <row r="30" customFormat="false" ht="9" hidden="false" customHeight="true" outlineLevel="0" collapsed="false">
      <c r="A30" s="634"/>
      <c r="B30" s="629"/>
      <c r="C30" s="629"/>
      <c r="D30" s="629"/>
      <c r="E30" s="629"/>
      <c r="F30" s="629"/>
      <c r="G30" s="629"/>
      <c r="H30" s="635"/>
      <c r="I30" s="629"/>
      <c r="J30" s="629"/>
      <c r="K30" s="629"/>
      <c r="L30" s="629"/>
      <c r="M30" s="629"/>
      <c r="N30" s="629"/>
      <c r="O30" s="629"/>
      <c r="P30" s="635"/>
      <c r="Q30" s="629"/>
      <c r="R30" s="629"/>
      <c r="S30" s="629"/>
      <c r="T30" s="629"/>
      <c r="U30" s="629"/>
      <c r="V30" s="629"/>
      <c r="W30" s="629"/>
      <c r="X30" s="629"/>
      <c r="Y30" s="629"/>
      <c r="Z30" s="629"/>
      <c r="AA30" s="629"/>
      <c r="AB30" s="629"/>
      <c r="AC30" s="629"/>
      <c r="AD30" s="635"/>
      <c r="AE30" s="629"/>
      <c r="AF30" s="629"/>
      <c r="AG30" s="629"/>
      <c r="AH30" s="629"/>
      <c r="AI30" s="629"/>
      <c r="AJ30" s="629"/>
      <c r="AK30" s="629"/>
      <c r="AL30" s="629"/>
      <c r="AM30" s="629"/>
      <c r="AN30" s="629"/>
      <c r="AO30" s="629"/>
      <c r="AP30" s="629"/>
      <c r="AQ30" s="629"/>
      <c r="AR30" s="629"/>
      <c r="AS30" s="629"/>
      <c r="AT30" s="629"/>
      <c r="AU30" s="629"/>
      <c r="AV30" s="629"/>
      <c r="AW30" s="629"/>
      <c r="AX30" s="629"/>
      <c r="AY30" s="629"/>
      <c r="AZ30" s="629"/>
      <c r="BA30" s="629"/>
      <c r="BB30" s="629"/>
      <c r="BC30" s="629"/>
      <c r="BD30" s="629"/>
      <c r="BE30" s="629"/>
      <c r="BF30" s="629"/>
      <c r="BG30" s="629"/>
      <c r="BH30" s="629"/>
      <c r="BI30" s="629"/>
      <c r="BJ30" s="629"/>
      <c r="BK30" s="629"/>
      <c r="BL30" s="629"/>
      <c r="BM30" s="629"/>
      <c r="BN30" s="629"/>
      <c r="BO30" s="629"/>
      <c r="BP30" s="629"/>
      <c r="BQ30" s="629"/>
      <c r="BR30" s="629"/>
      <c r="BS30" s="629"/>
      <c r="BT30" s="629"/>
      <c r="BU30" s="629"/>
      <c r="BV30" s="629"/>
      <c r="BW30" s="629"/>
      <c r="BX30" s="629"/>
      <c r="BY30" s="629"/>
      <c r="BZ30" s="629"/>
      <c r="CA30" s="629"/>
      <c r="CB30" s="629"/>
      <c r="CC30" s="629"/>
      <c r="CD30" s="629"/>
      <c r="CE30" s="629"/>
      <c r="CF30" s="629"/>
      <c r="CG30" s="629"/>
      <c r="CH30" s="629"/>
      <c r="CI30" s="629"/>
      <c r="CJ30" s="629"/>
      <c r="CK30" s="629"/>
      <c r="CL30" s="629"/>
      <c r="CM30" s="629"/>
      <c r="CN30" s="629"/>
      <c r="CO30" s="629"/>
      <c r="CP30" s="629"/>
      <c r="CQ30" s="629"/>
      <c r="CR30" s="629"/>
      <c r="CS30" s="629"/>
      <c r="CT30" s="629"/>
      <c r="CU30" s="629"/>
      <c r="CV30" s="629"/>
      <c r="CW30" s="629"/>
      <c r="CX30" s="629"/>
      <c r="CY30" s="629"/>
      <c r="CZ30" s="629"/>
      <c r="DA30" s="629"/>
      <c r="DB30" s="629"/>
      <c r="DC30" s="629"/>
      <c r="DD30" s="629"/>
      <c r="DE30" s="629"/>
      <c r="DF30" s="629"/>
      <c r="DG30" s="629"/>
      <c r="DH30" s="629"/>
      <c r="DI30" s="629"/>
      <c r="DJ30" s="629"/>
      <c r="DK30" s="629"/>
      <c r="DL30" s="629"/>
      <c r="DM30" s="629"/>
      <c r="DN30" s="629"/>
      <c r="DO30" s="629"/>
      <c r="DP30" s="629"/>
      <c r="DQ30" s="629"/>
      <c r="DR30" s="629"/>
      <c r="DS30" s="629"/>
      <c r="DT30" s="629"/>
      <c r="DU30" s="629"/>
      <c r="DV30" s="629"/>
      <c r="DW30" s="629"/>
      <c r="DX30" s="629"/>
      <c r="DY30" s="629"/>
      <c r="DZ30" s="629"/>
      <c r="EA30" s="629"/>
      <c r="EB30" s="629"/>
      <c r="EC30" s="629"/>
      <c r="ED30" s="629"/>
      <c r="EE30" s="629"/>
      <c r="EF30" s="629"/>
      <c r="EG30" s="629"/>
      <c r="EH30" s="629"/>
      <c r="EI30" s="629"/>
      <c r="EJ30" s="629"/>
      <c r="EK30" s="629"/>
      <c r="EL30" s="629"/>
      <c r="EM30" s="629"/>
      <c r="EN30" s="629"/>
      <c r="EO30" s="629"/>
      <c r="EP30" s="629"/>
      <c r="EQ30" s="629"/>
      <c r="ER30" s="629"/>
      <c r="ES30" s="629"/>
      <c r="ET30" s="629"/>
      <c r="EU30" s="629"/>
      <c r="EV30" s="629"/>
      <c r="EW30" s="629"/>
      <c r="EX30" s="629"/>
      <c r="EY30" s="629"/>
      <c r="EZ30" s="629"/>
      <c r="FA30" s="629"/>
      <c r="FB30" s="629"/>
      <c r="FC30" s="629"/>
      <c r="FD30" s="629"/>
      <c r="FE30" s="629"/>
      <c r="FF30" s="629"/>
      <c r="FG30" s="629"/>
      <c r="FH30" s="629"/>
      <c r="FI30" s="629"/>
      <c r="FJ30" s="629"/>
      <c r="FK30" s="629"/>
      <c r="FL30" s="629"/>
      <c r="FM30" s="629"/>
      <c r="FN30" s="629"/>
      <c r="FO30" s="629"/>
      <c r="FP30" s="629"/>
      <c r="FQ30" s="629"/>
      <c r="FR30" s="629"/>
      <c r="FS30" s="629"/>
      <c r="FT30" s="629"/>
      <c r="FU30" s="629"/>
      <c r="FV30" s="629"/>
      <c r="FW30" s="629"/>
      <c r="FX30" s="629"/>
      <c r="FY30" s="629"/>
      <c r="FZ30" s="629"/>
      <c r="GA30" s="629"/>
      <c r="GB30" s="629"/>
      <c r="GC30" s="629"/>
      <c r="GD30" s="629"/>
      <c r="GE30" s="629"/>
      <c r="GF30" s="629"/>
      <c r="GG30" s="629"/>
      <c r="GH30" s="629"/>
      <c r="GI30" s="629"/>
      <c r="GJ30" s="629"/>
      <c r="GK30" s="629"/>
      <c r="GL30" s="629"/>
      <c r="GM30" s="629"/>
      <c r="GN30" s="629"/>
      <c r="GO30" s="629"/>
      <c r="GP30" s="629"/>
      <c r="GQ30" s="629"/>
      <c r="GR30" s="629"/>
      <c r="GS30" s="629"/>
      <c r="GT30" s="629"/>
      <c r="GU30" s="629"/>
      <c r="GV30" s="629"/>
      <c r="GW30" s="629"/>
      <c r="GX30" s="629"/>
      <c r="GY30" s="629"/>
      <c r="GZ30" s="629"/>
      <c r="HA30" s="629"/>
      <c r="HB30" s="629"/>
      <c r="HC30" s="629"/>
      <c r="HD30" s="629"/>
      <c r="HE30" s="629"/>
      <c r="HF30" s="629"/>
      <c r="HG30" s="629"/>
      <c r="HH30" s="629"/>
      <c r="HI30" s="629"/>
      <c r="HJ30" s="629"/>
      <c r="HK30" s="629"/>
      <c r="HL30" s="629"/>
      <c r="HM30" s="629"/>
      <c r="HN30" s="629"/>
      <c r="HO30" s="629"/>
      <c r="HP30" s="629"/>
      <c r="HQ30" s="629"/>
      <c r="HR30" s="629"/>
      <c r="HS30" s="629"/>
      <c r="HT30" s="629"/>
      <c r="HU30" s="629"/>
      <c r="HV30" s="629"/>
      <c r="HW30" s="629"/>
      <c r="HX30" s="629"/>
      <c r="HY30" s="629"/>
      <c r="HZ30" s="629"/>
      <c r="IA30" s="629"/>
      <c r="IB30" s="629"/>
      <c r="IC30" s="629"/>
      <c r="ID30" s="629"/>
      <c r="IE30" s="629"/>
      <c r="IF30" s="629"/>
      <c r="IG30" s="629"/>
      <c r="IH30" s="629"/>
      <c r="II30" s="629"/>
      <c r="IJ30" s="629"/>
      <c r="IK30" s="629"/>
      <c r="IL30" s="629"/>
      <c r="IM30" s="629"/>
      <c r="IN30" s="629"/>
      <c r="IO30" s="629"/>
      <c r="IP30" s="629"/>
      <c r="IQ30" s="629"/>
      <c r="IR30" s="629"/>
      <c r="IS30" s="629"/>
      <c r="IT30" s="629"/>
      <c r="IU30" s="629"/>
      <c r="IV30" s="629"/>
    </row>
    <row r="31" customFormat="false" ht="9" hidden="false" customHeight="true" outlineLevel="0" collapsed="false">
      <c r="A31" s="640"/>
      <c r="B31" s="640"/>
      <c r="C31" s="640"/>
      <c r="D31" s="640"/>
      <c r="E31" s="640"/>
      <c r="F31" s="640"/>
      <c r="G31" s="640"/>
      <c r="H31" s="640"/>
      <c r="I31" s="640"/>
      <c r="J31" s="640"/>
      <c r="K31" s="640"/>
      <c r="L31" s="640"/>
      <c r="M31" s="640"/>
      <c r="N31" s="640"/>
      <c r="O31" s="640"/>
      <c r="P31" s="640"/>
      <c r="Q31" s="640"/>
      <c r="R31" s="640"/>
      <c r="S31" s="640"/>
      <c r="T31" s="640"/>
      <c r="U31" s="640"/>
      <c r="V31" s="640"/>
      <c r="W31" s="640"/>
      <c r="X31" s="640"/>
      <c r="Y31" s="640"/>
      <c r="Z31" s="640"/>
      <c r="AA31" s="640"/>
      <c r="AB31" s="640"/>
      <c r="AC31" s="640"/>
      <c r="AD31" s="640"/>
      <c r="AE31" s="644"/>
      <c r="AF31" s="644"/>
      <c r="AG31" s="644"/>
      <c r="AH31" s="644"/>
      <c r="AI31" s="644"/>
      <c r="AJ31" s="644"/>
      <c r="AK31" s="644"/>
      <c r="AL31" s="644"/>
      <c r="AM31" s="644"/>
      <c r="AN31" s="644"/>
      <c r="AO31" s="644"/>
      <c r="AP31" s="644"/>
      <c r="AQ31" s="644"/>
      <c r="AR31" s="644"/>
      <c r="AS31" s="644"/>
      <c r="AT31" s="644"/>
      <c r="AU31" s="644"/>
      <c r="AV31" s="644"/>
      <c r="AW31" s="644"/>
      <c r="AX31" s="644"/>
      <c r="AY31" s="644"/>
      <c r="AZ31" s="644"/>
      <c r="BA31" s="644"/>
      <c r="BB31" s="644"/>
      <c r="BC31" s="644"/>
      <c r="BD31" s="644"/>
      <c r="BE31" s="644"/>
      <c r="BF31" s="644"/>
      <c r="BG31" s="644"/>
      <c r="BH31" s="644"/>
      <c r="BI31" s="644"/>
      <c r="BJ31" s="644"/>
      <c r="BK31" s="644"/>
      <c r="BL31" s="644"/>
      <c r="BM31" s="644"/>
      <c r="BN31" s="644"/>
      <c r="BO31" s="644"/>
      <c r="BP31" s="644"/>
      <c r="BQ31" s="644"/>
      <c r="BR31" s="644"/>
      <c r="BS31" s="644"/>
      <c r="BT31" s="644"/>
      <c r="BU31" s="644"/>
      <c r="BV31" s="644"/>
      <c r="BW31" s="644"/>
      <c r="BX31" s="644"/>
      <c r="BY31" s="644"/>
      <c r="BZ31" s="644"/>
      <c r="CA31" s="644"/>
      <c r="CB31" s="644"/>
      <c r="CC31" s="644"/>
      <c r="CD31" s="644"/>
      <c r="CE31" s="644"/>
      <c r="CF31" s="644"/>
      <c r="CG31" s="644"/>
      <c r="CH31" s="644"/>
      <c r="CI31" s="644"/>
      <c r="CJ31" s="644"/>
      <c r="CK31" s="644"/>
      <c r="CL31" s="644"/>
      <c r="CM31" s="644"/>
      <c r="CN31" s="644"/>
      <c r="CO31" s="644"/>
      <c r="CP31" s="644"/>
      <c r="CQ31" s="644"/>
      <c r="CR31" s="644"/>
      <c r="CS31" s="644"/>
      <c r="CT31" s="644"/>
      <c r="CU31" s="644"/>
      <c r="CV31" s="644"/>
      <c r="CW31" s="644"/>
      <c r="CX31" s="644"/>
      <c r="CY31" s="644"/>
      <c r="CZ31" s="644"/>
      <c r="DA31" s="644"/>
      <c r="DB31" s="644"/>
      <c r="DC31" s="644"/>
      <c r="DD31" s="644"/>
      <c r="DE31" s="644"/>
      <c r="DF31" s="644"/>
      <c r="DG31" s="644"/>
      <c r="DH31" s="644"/>
      <c r="DI31" s="644"/>
      <c r="DJ31" s="644"/>
      <c r="DK31" s="644"/>
      <c r="DL31" s="644"/>
      <c r="DM31" s="644"/>
      <c r="DN31" s="644"/>
      <c r="DO31" s="644"/>
      <c r="DP31" s="644"/>
      <c r="DQ31" s="644"/>
      <c r="DR31" s="644"/>
      <c r="DS31" s="644"/>
      <c r="DT31" s="644"/>
      <c r="DU31" s="644"/>
      <c r="DV31" s="644"/>
      <c r="DW31" s="644"/>
      <c r="DX31" s="644"/>
      <c r="DY31" s="644"/>
      <c r="DZ31" s="644"/>
      <c r="EA31" s="644"/>
      <c r="EB31" s="644"/>
      <c r="EC31" s="644"/>
      <c r="ED31" s="644"/>
      <c r="EE31" s="644"/>
      <c r="EF31" s="644"/>
      <c r="EG31" s="644"/>
      <c r="EH31" s="644"/>
      <c r="EI31" s="644"/>
      <c r="EJ31" s="644"/>
      <c r="EK31" s="644"/>
      <c r="EL31" s="644"/>
      <c r="EM31" s="644"/>
      <c r="EN31" s="644"/>
      <c r="EO31" s="644"/>
      <c r="EP31" s="644"/>
      <c r="EQ31" s="644"/>
      <c r="ER31" s="644"/>
      <c r="ES31" s="644"/>
      <c r="ET31" s="644"/>
      <c r="EU31" s="644"/>
      <c r="EV31" s="644"/>
      <c r="EW31" s="644"/>
      <c r="EX31" s="644"/>
      <c r="EY31" s="644"/>
      <c r="EZ31" s="644"/>
      <c r="FA31" s="644"/>
      <c r="FB31" s="644"/>
      <c r="FC31" s="644"/>
      <c r="FD31" s="644"/>
      <c r="FE31" s="644"/>
      <c r="FF31" s="644"/>
      <c r="FG31" s="644"/>
      <c r="FH31" s="644"/>
      <c r="FI31" s="644"/>
      <c r="FJ31" s="644"/>
      <c r="FK31" s="644"/>
      <c r="FL31" s="644"/>
      <c r="FM31" s="644"/>
      <c r="FN31" s="644"/>
      <c r="FO31" s="644"/>
      <c r="FP31" s="644"/>
      <c r="FQ31" s="644"/>
      <c r="FR31" s="644"/>
      <c r="FS31" s="644"/>
      <c r="FT31" s="644"/>
      <c r="FU31" s="644"/>
      <c r="FV31" s="644"/>
      <c r="FW31" s="644"/>
      <c r="FX31" s="644"/>
      <c r="FY31" s="644"/>
      <c r="FZ31" s="644"/>
      <c r="GA31" s="644"/>
      <c r="GB31" s="644"/>
      <c r="GC31" s="644"/>
      <c r="GD31" s="644"/>
      <c r="GE31" s="644"/>
      <c r="GF31" s="644"/>
      <c r="GG31" s="644"/>
      <c r="GH31" s="644"/>
      <c r="GI31" s="644"/>
      <c r="GJ31" s="644"/>
      <c r="GK31" s="644"/>
      <c r="GL31" s="644"/>
      <c r="GM31" s="644"/>
      <c r="GN31" s="644"/>
      <c r="GO31" s="644"/>
      <c r="GP31" s="644"/>
      <c r="GQ31" s="644"/>
      <c r="GR31" s="644"/>
      <c r="GS31" s="644"/>
      <c r="GT31" s="644"/>
      <c r="GU31" s="644"/>
      <c r="GV31" s="644"/>
      <c r="GW31" s="644"/>
      <c r="GX31" s="644"/>
      <c r="GY31" s="644"/>
      <c r="GZ31" s="644"/>
      <c r="HA31" s="644"/>
      <c r="HB31" s="644"/>
      <c r="HC31" s="644"/>
      <c r="HD31" s="644"/>
      <c r="HE31" s="644"/>
      <c r="HF31" s="644"/>
      <c r="HG31" s="644"/>
      <c r="HH31" s="644"/>
      <c r="HI31" s="644"/>
      <c r="HJ31" s="644"/>
      <c r="HK31" s="644"/>
      <c r="HL31" s="644"/>
      <c r="HM31" s="644"/>
      <c r="HN31" s="644"/>
      <c r="HO31" s="644"/>
      <c r="HP31" s="644"/>
      <c r="HQ31" s="644"/>
      <c r="HR31" s="644"/>
      <c r="HS31" s="644"/>
      <c r="HT31" s="644"/>
      <c r="HU31" s="644"/>
      <c r="HV31" s="644"/>
      <c r="HW31" s="644"/>
      <c r="HX31" s="644"/>
      <c r="HY31" s="644"/>
      <c r="HZ31" s="644"/>
      <c r="IA31" s="644"/>
      <c r="IB31" s="644"/>
      <c r="IC31" s="644"/>
      <c r="ID31" s="644"/>
      <c r="IE31" s="644"/>
      <c r="IF31" s="644"/>
      <c r="IG31" s="644"/>
      <c r="IH31" s="644"/>
      <c r="II31" s="644"/>
      <c r="IJ31" s="644"/>
      <c r="IK31" s="644"/>
      <c r="IL31" s="644"/>
      <c r="IM31" s="644"/>
      <c r="IN31" s="644"/>
      <c r="IO31" s="644"/>
      <c r="IP31" s="644"/>
      <c r="IQ31" s="644"/>
      <c r="IR31" s="644"/>
      <c r="IS31" s="644"/>
      <c r="IT31" s="644"/>
      <c r="IU31" s="644"/>
      <c r="IV31" s="644"/>
    </row>
    <row r="32" customFormat="false" ht="6.75" hidden="false" customHeight="true" outlineLevel="0" collapsed="false">
      <c r="A32" s="629"/>
      <c r="B32" s="629"/>
      <c r="C32" s="629"/>
      <c r="D32" s="629"/>
      <c r="E32" s="629"/>
      <c r="F32" s="629"/>
      <c r="G32" s="629"/>
      <c r="H32" s="629"/>
      <c r="I32" s="629"/>
      <c r="J32" s="629"/>
      <c r="K32" s="629"/>
      <c r="L32" s="629"/>
      <c r="M32" s="629"/>
      <c r="N32" s="629"/>
      <c r="O32" s="629"/>
      <c r="P32" s="629"/>
      <c r="Q32" s="629"/>
      <c r="R32" s="629"/>
      <c r="S32" s="629"/>
      <c r="T32" s="629"/>
      <c r="U32" s="629"/>
      <c r="V32" s="629"/>
      <c r="W32" s="629"/>
      <c r="X32" s="629"/>
      <c r="Y32" s="629"/>
      <c r="Z32" s="629"/>
      <c r="AA32" s="629"/>
      <c r="AB32" s="629"/>
      <c r="AC32" s="629"/>
      <c r="AD32" s="629"/>
      <c r="AE32" s="629"/>
      <c r="AF32" s="629"/>
      <c r="AG32" s="629"/>
      <c r="AH32" s="629"/>
      <c r="AI32" s="629"/>
      <c r="AJ32" s="629"/>
      <c r="AK32" s="629"/>
      <c r="AL32" s="629"/>
      <c r="AM32" s="629"/>
      <c r="AN32" s="629"/>
      <c r="AO32" s="629"/>
      <c r="AP32" s="629"/>
      <c r="AQ32" s="629"/>
      <c r="AR32" s="629"/>
      <c r="AS32" s="629"/>
      <c r="AT32" s="629"/>
      <c r="AU32" s="629"/>
      <c r="AV32" s="629"/>
      <c r="AW32" s="629"/>
      <c r="AX32" s="629"/>
      <c r="AY32" s="629"/>
      <c r="AZ32" s="629"/>
      <c r="BA32" s="629"/>
      <c r="BB32" s="629"/>
      <c r="BC32" s="629"/>
      <c r="BD32" s="629"/>
      <c r="BE32" s="629"/>
      <c r="BF32" s="629"/>
      <c r="BG32" s="629"/>
      <c r="BH32" s="629"/>
      <c r="BI32" s="629"/>
      <c r="BJ32" s="629"/>
      <c r="BK32" s="629"/>
      <c r="BL32" s="629"/>
      <c r="BM32" s="629"/>
      <c r="BN32" s="629"/>
      <c r="BO32" s="629"/>
      <c r="BP32" s="629"/>
      <c r="BQ32" s="629"/>
      <c r="BR32" s="629"/>
      <c r="BS32" s="629"/>
      <c r="BT32" s="629"/>
      <c r="BU32" s="629"/>
      <c r="BV32" s="629"/>
      <c r="BW32" s="629"/>
      <c r="BX32" s="629"/>
      <c r="BY32" s="629"/>
      <c r="BZ32" s="629"/>
      <c r="CA32" s="629"/>
      <c r="CB32" s="629"/>
      <c r="CC32" s="629"/>
      <c r="CD32" s="629"/>
      <c r="CE32" s="629"/>
      <c r="CF32" s="629"/>
      <c r="CG32" s="629"/>
      <c r="CH32" s="629"/>
      <c r="CI32" s="629"/>
      <c r="CJ32" s="629"/>
      <c r="CK32" s="629"/>
      <c r="CL32" s="629"/>
      <c r="CM32" s="629"/>
      <c r="CN32" s="629"/>
      <c r="CO32" s="629"/>
      <c r="CP32" s="629"/>
      <c r="CQ32" s="629"/>
      <c r="CR32" s="629"/>
      <c r="CS32" s="629"/>
      <c r="CT32" s="629"/>
      <c r="CU32" s="629"/>
      <c r="CV32" s="629"/>
      <c r="CW32" s="629"/>
      <c r="CX32" s="629"/>
      <c r="CY32" s="629"/>
      <c r="CZ32" s="629"/>
      <c r="DA32" s="629"/>
      <c r="DB32" s="629"/>
      <c r="DC32" s="629"/>
      <c r="DD32" s="629"/>
      <c r="DE32" s="629"/>
      <c r="DF32" s="629"/>
      <c r="DG32" s="629"/>
      <c r="DH32" s="629"/>
      <c r="DI32" s="629"/>
      <c r="DJ32" s="629"/>
      <c r="DK32" s="629"/>
      <c r="DL32" s="629"/>
      <c r="DM32" s="629"/>
      <c r="DN32" s="629"/>
      <c r="DO32" s="629"/>
      <c r="DP32" s="629"/>
      <c r="DQ32" s="629"/>
      <c r="DR32" s="629"/>
      <c r="DS32" s="629"/>
      <c r="DT32" s="629"/>
      <c r="DU32" s="629"/>
      <c r="DV32" s="629"/>
      <c r="DW32" s="629"/>
      <c r="DX32" s="629"/>
      <c r="DY32" s="629"/>
      <c r="DZ32" s="629"/>
      <c r="EA32" s="629"/>
      <c r="EB32" s="629"/>
      <c r="EC32" s="629"/>
      <c r="ED32" s="629"/>
      <c r="EE32" s="629"/>
      <c r="EF32" s="629"/>
      <c r="EG32" s="629"/>
      <c r="EH32" s="629"/>
      <c r="EI32" s="629"/>
      <c r="EJ32" s="629"/>
      <c r="EK32" s="629"/>
      <c r="EL32" s="629"/>
      <c r="EM32" s="629"/>
      <c r="EN32" s="629"/>
      <c r="EO32" s="629"/>
      <c r="EP32" s="629"/>
      <c r="EQ32" s="629"/>
      <c r="ER32" s="629"/>
      <c r="ES32" s="629"/>
      <c r="ET32" s="629"/>
      <c r="EU32" s="629"/>
      <c r="EV32" s="629"/>
      <c r="EW32" s="629"/>
      <c r="EX32" s="629"/>
      <c r="EY32" s="629"/>
      <c r="EZ32" s="629"/>
      <c r="FA32" s="629"/>
      <c r="FB32" s="629"/>
      <c r="FC32" s="629"/>
      <c r="FD32" s="629"/>
      <c r="FE32" s="629"/>
      <c r="FF32" s="629"/>
      <c r="FG32" s="629"/>
      <c r="FH32" s="629"/>
      <c r="FI32" s="629"/>
      <c r="FJ32" s="629"/>
      <c r="FK32" s="629"/>
      <c r="FL32" s="629"/>
      <c r="FM32" s="629"/>
      <c r="FN32" s="629"/>
      <c r="FO32" s="629"/>
      <c r="FP32" s="629"/>
      <c r="FQ32" s="629"/>
      <c r="FR32" s="629"/>
      <c r="FS32" s="629"/>
      <c r="FT32" s="629"/>
      <c r="FU32" s="629"/>
      <c r="FV32" s="629"/>
      <c r="FW32" s="629"/>
      <c r="FX32" s="629"/>
      <c r="FY32" s="629"/>
      <c r="FZ32" s="629"/>
      <c r="GA32" s="629"/>
      <c r="GB32" s="629"/>
      <c r="GC32" s="629"/>
      <c r="GD32" s="629"/>
      <c r="GE32" s="629"/>
      <c r="GF32" s="629"/>
      <c r="GG32" s="629"/>
      <c r="GH32" s="629"/>
      <c r="GI32" s="629"/>
      <c r="GJ32" s="629"/>
      <c r="GK32" s="629"/>
      <c r="GL32" s="629"/>
      <c r="GM32" s="629"/>
      <c r="GN32" s="629"/>
      <c r="GO32" s="629"/>
      <c r="GP32" s="629"/>
      <c r="GQ32" s="629"/>
      <c r="GR32" s="629"/>
      <c r="GS32" s="629"/>
      <c r="GT32" s="629"/>
      <c r="GU32" s="629"/>
      <c r="GV32" s="629"/>
      <c r="GW32" s="629"/>
      <c r="GX32" s="629"/>
      <c r="GY32" s="629"/>
      <c r="GZ32" s="629"/>
      <c r="HA32" s="629"/>
      <c r="HB32" s="629"/>
      <c r="HC32" s="629"/>
      <c r="HD32" s="629"/>
      <c r="HE32" s="629"/>
      <c r="HF32" s="629"/>
      <c r="HG32" s="629"/>
      <c r="HH32" s="629"/>
      <c r="HI32" s="629"/>
      <c r="HJ32" s="629"/>
      <c r="HK32" s="629"/>
      <c r="HL32" s="629"/>
      <c r="HM32" s="629"/>
      <c r="HN32" s="629"/>
      <c r="HO32" s="629"/>
      <c r="HP32" s="629"/>
      <c r="HQ32" s="629"/>
      <c r="HR32" s="629"/>
      <c r="HS32" s="629"/>
      <c r="HT32" s="629"/>
      <c r="HU32" s="629"/>
      <c r="HV32" s="629"/>
      <c r="HW32" s="629"/>
      <c r="HX32" s="629"/>
      <c r="HY32" s="629"/>
      <c r="HZ32" s="629"/>
      <c r="IA32" s="629"/>
      <c r="IB32" s="629"/>
      <c r="IC32" s="629"/>
      <c r="ID32" s="629"/>
      <c r="IE32" s="629"/>
      <c r="IF32" s="629"/>
      <c r="IG32" s="629"/>
      <c r="IH32" s="629"/>
      <c r="II32" s="629"/>
      <c r="IJ32" s="629"/>
      <c r="IK32" s="629"/>
      <c r="IL32" s="629"/>
      <c r="IM32" s="629"/>
      <c r="IN32" s="629"/>
      <c r="IO32" s="629"/>
      <c r="IP32" s="629"/>
      <c r="IQ32" s="629"/>
      <c r="IR32" s="629"/>
      <c r="IS32" s="629"/>
      <c r="IT32" s="629"/>
      <c r="IU32" s="629"/>
      <c r="IV32" s="629"/>
    </row>
    <row r="33" customFormat="false" ht="6.75" hidden="false" customHeight="true" outlineLevel="0" collapsed="false">
      <c r="A33" s="629"/>
      <c r="B33" s="629"/>
      <c r="C33" s="629"/>
      <c r="D33" s="629"/>
      <c r="E33" s="629"/>
      <c r="F33" s="629"/>
      <c r="G33" s="629"/>
      <c r="H33" s="629"/>
      <c r="I33" s="629"/>
      <c r="J33" s="629"/>
      <c r="K33" s="629"/>
      <c r="L33" s="629"/>
      <c r="M33" s="629"/>
      <c r="N33" s="629"/>
      <c r="O33" s="629"/>
      <c r="P33" s="629"/>
      <c r="Q33" s="629"/>
      <c r="R33" s="629"/>
      <c r="S33" s="629"/>
      <c r="T33" s="629"/>
      <c r="U33" s="629"/>
      <c r="V33" s="629"/>
      <c r="W33" s="629"/>
      <c r="X33" s="629"/>
      <c r="Y33" s="629"/>
      <c r="Z33" s="629"/>
      <c r="AA33" s="629"/>
      <c r="AB33" s="629"/>
      <c r="AC33" s="629"/>
      <c r="AD33" s="629"/>
      <c r="AE33" s="629"/>
      <c r="AF33" s="629"/>
      <c r="AG33" s="629"/>
      <c r="AH33" s="629"/>
      <c r="AI33" s="629"/>
      <c r="AJ33" s="629"/>
      <c r="AK33" s="629"/>
      <c r="AL33" s="629"/>
      <c r="AM33" s="629"/>
      <c r="AN33" s="629"/>
      <c r="AO33" s="629"/>
      <c r="AP33" s="629"/>
      <c r="AQ33" s="629"/>
      <c r="AR33" s="629"/>
      <c r="AS33" s="629"/>
      <c r="AT33" s="629"/>
      <c r="AU33" s="629"/>
      <c r="AV33" s="629"/>
      <c r="AW33" s="629"/>
      <c r="AX33" s="629"/>
      <c r="AY33" s="629"/>
      <c r="AZ33" s="629"/>
      <c r="BA33" s="629"/>
      <c r="BB33" s="629"/>
      <c r="BC33" s="629"/>
      <c r="BD33" s="629"/>
      <c r="BE33" s="629"/>
      <c r="BF33" s="629"/>
      <c r="BG33" s="629"/>
      <c r="BH33" s="629"/>
      <c r="BI33" s="629"/>
      <c r="BJ33" s="629"/>
      <c r="BK33" s="629"/>
      <c r="BL33" s="629"/>
      <c r="BM33" s="629"/>
      <c r="BN33" s="629"/>
      <c r="BO33" s="629"/>
      <c r="BP33" s="629"/>
      <c r="BQ33" s="629"/>
      <c r="BR33" s="629"/>
      <c r="BS33" s="629"/>
      <c r="BT33" s="629"/>
      <c r="BU33" s="629"/>
      <c r="BV33" s="629"/>
      <c r="BW33" s="629"/>
      <c r="BX33" s="629"/>
      <c r="BY33" s="629"/>
      <c r="BZ33" s="629"/>
      <c r="CA33" s="629"/>
      <c r="CB33" s="629"/>
      <c r="CC33" s="629"/>
      <c r="CD33" s="629"/>
      <c r="CE33" s="629"/>
      <c r="CF33" s="629"/>
      <c r="CG33" s="629"/>
      <c r="CH33" s="629"/>
      <c r="CI33" s="629"/>
      <c r="CJ33" s="629"/>
      <c r="CK33" s="629"/>
      <c r="CL33" s="629"/>
      <c r="CM33" s="629"/>
      <c r="CN33" s="629"/>
      <c r="CO33" s="629"/>
      <c r="CP33" s="629"/>
      <c r="CQ33" s="629"/>
      <c r="CR33" s="629"/>
      <c r="CS33" s="629"/>
      <c r="CT33" s="629"/>
      <c r="CU33" s="629"/>
      <c r="CV33" s="629"/>
      <c r="CW33" s="629"/>
      <c r="CX33" s="629"/>
      <c r="CY33" s="629"/>
      <c r="CZ33" s="629"/>
      <c r="DA33" s="629"/>
      <c r="DB33" s="629"/>
      <c r="DC33" s="629"/>
      <c r="DD33" s="629"/>
      <c r="DE33" s="629"/>
      <c r="DF33" s="629"/>
      <c r="DG33" s="629"/>
      <c r="DH33" s="629"/>
      <c r="DI33" s="629"/>
      <c r="DJ33" s="629"/>
      <c r="DK33" s="629"/>
      <c r="DL33" s="629"/>
      <c r="DM33" s="629"/>
      <c r="DN33" s="629"/>
      <c r="DO33" s="629"/>
      <c r="DP33" s="629"/>
      <c r="DQ33" s="629"/>
      <c r="DR33" s="629"/>
      <c r="DS33" s="629"/>
      <c r="DT33" s="629"/>
      <c r="DU33" s="629"/>
      <c r="DV33" s="629"/>
      <c r="DW33" s="629"/>
      <c r="DX33" s="629"/>
      <c r="DY33" s="629"/>
      <c r="DZ33" s="629"/>
      <c r="EA33" s="629"/>
      <c r="EB33" s="629"/>
      <c r="EC33" s="629"/>
      <c r="ED33" s="629"/>
      <c r="EE33" s="629"/>
      <c r="EF33" s="629"/>
      <c r="EG33" s="629"/>
      <c r="EH33" s="629"/>
      <c r="EI33" s="629"/>
      <c r="EJ33" s="629"/>
      <c r="EK33" s="629"/>
      <c r="EL33" s="629"/>
      <c r="EM33" s="629"/>
      <c r="EN33" s="629"/>
      <c r="EO33" s="629"/>
      <c r="EP33" s="629"/>
      <c r="EQ33" s="629"/>
      <c r="ER33" s="629"/>
      <c r="ES33" s="629"/>
      <c r="ET33" s="629"/>
      <c r="EU33" s="629"/>
      <c r="EV33" s="629"/>
      <c r="EW33" s="629"/>
      <c r="EX33" s="629"/>
      <c r="EY33" s="629"/>
      <c r="EZ33" s="629"/>
      <c r="FA33" s="629"/>
      <c r="FB33" s="629"/>
      <c r="FC33" s="629"/>
      <c r="FD33" s="629"/>
      <c r="FE33" s="629"/>
      <c r="FF33" s="629"/>
      <c r="FG33" s="629"/>
      <c r="FH33" s="629"/>
      <c r="FI33" s="629"/>
      <c r="FJ33" s="629"/>
      <c r="FK33" s="629"/>
      <c r="FL33" s="629"/>
      <c r="FM33" s="629"/>
      <c r="FN33" s="629"/>
      <c r="FO33" s="629"/>
      <c r="FP33" s="629"/>
      <c r="FQ33" s="629"/>
      <c r="FR33" s="629"/>
      <c r="FS33" s="629"/>
      <c r="FT33" s="629"/>
      <c r="FU33" s="629"/>
      <c r="FV33" s="629"/>
      <c r="FW33" s="629"/>
      <c r="FX33" s="629"/>
      <c r="FY33" s="629"/>
      <c r="FZ33" s="629"/>
      <c r="GA33" s="629"/>
      <c r="GB33" s="629"/>
      <c r="GC33" s="629"/>
      <c r="GD33" s="629"/>
      <c r="GE33" s="629"/>
      <c r="GF33" s="629"/>
      <c r="GG33" s="629"/>
      <c r="GH33" s="629"/>
      <c r="GI33" s="629"/>
      <c r="GJ33" s="629"/>
      <c r="GK33" s="629"/>
      <c r="GL33" s="629"/>
      <c r="GM33" s="629"/>
      <c r="GN33" s="629"/>
      <c r="GO33" s="629"/>
      <c r="GP33" s="629"/>
      <c r="GQ33" s="629"/>
      <c r="GR33" s="629"/>
      <c r="GS33" s="629"/>
      <c r="GT33" s="629"/>
      <c r="GU33" s="629"/>
      <c r="GV33" s="629"/>
      <c r="GW33" s="629"/>
      <c r="GX33" s="629"/>
      <c r="GY33" s="629"/>
      <c r="GZ33" s="629"/>
      <c r="HA33" s="629"/>
      <c r="HB33" s="629"/>
      <c r="HC33" s="629"/>
      <c r="HD33" s="629"/>
      <c r="HE33" s="629"/>
      <c r="HF33" s="629"/>
      <c r="HG33" s="629"/>
      <c r="HH33" s="629"/>
      <c r="HI33" s="629"/>
      <c r="HJ33" s="629"/>
      <c r="HK33" s="629"/>
      <c r="HL33" s="629"/>
      <c r="HM33" s="629"/>
      <c r="HN33" s="629"/>
      <c r="HO33" s="629"/>
      <c r="HP33" s="629"/>
      <c r="HQ33" s="629"/>
      <c r="HR33" s="629"/>
      <c r="HS33" s="629"/>
      <c r="HT33" s="629"/>
      <c r="HU33" s="629"/>
      <c r="HV33" s="629"/>
      <c r="HW33" s="629"/>
      <c r="HX33" s="629"/>
      <c r="HY33" s="629"/>
      <c r="HZ33" s="629"/>
      <c r="IA33" s="629"/>
      <c r="IB33" s="629"/>
      <c r="IC33" s="629"/>
      <c r="ID33" s="629"/>
      <c r="IE33" s="629"/>
      <c r="IF33" s="629"/>
      <c r="IG33" s="629"/>
      <c r="IH33" s="629"/>
      <c r="II33" s="629"/>
      <c r="IJ33" s="629"/>
      <c r="IK33" s="629"/>
      <c r="IL33" s="629"/>
      <c r="IM33" s="629"/>
      <c r="IN33" s="629"/>
      <c r="IO33" s="629"/>
      <c r="IP33" s="629"/>
      <c r="IQ33" s="629"/>
      <c r="IR33" s="629"/>
      <c r="IS33" s="629"/>
      <c r="IT33" s="629"/>
      <c r="IU33" s="629"/>
      <c r="IV33" s="629"/>
    </row>
    <row r="34" customFormat="false" ht="6.75" hidden="false" customHeight="true" outlineLevel="0" collapsed="false">
      <c r="A34" s="629"/>
      <c r="B34" s="629"/>
      <c r="C34" s="629"/>
      <c r="D34" s="629"/>
      <c r="E34" s="629"/>
      <c r="F34" s="629"/>
      <c r="G34" s="629"/>
      <c r="H34" s="629"/>
      <c r="I34" s="629"/>
      <c r="J34" s="629"/>
      <c r="K34" s="629"/>
      <c r="L34" s="629"/>
      <c r="M34" s="629"/>
      <c r="N34" s="629"/>
      <c r="O34" s="629"/>
      <c r="P34" s="629"/>
      <c r="Q34" s="629"/>
      <c r="R34" s="629"/>
      <c r="S34" s="629"/>
      <c r="T34" s="629"/>
      <c r="U34" s="629"/>
      <c r="V34" s="629"/>
      <c r="W34" s="629"/>
      <c r="X34" s="629"/>
      <c r="Y34" s="629"/>
      <c r="Z34" s="629"/>
      <c r="AA34" s="629"/>
      <c r="AB34" s="629"/>
      <c r="AC34" s="629"/>
      <c r="AD34" s="629"/>
      <c r="AE34" s="629"/>
      <c r="AF34" s="629"/>
      <c r="AG34" s="629"/>
      <c r="AH34" s="629"/>
      <c r="AI34" s="629"/>
      <c r="AJ34" s="629"/>
      <c r="AK34" s="629"/>
      <c r="AL34" s="629"/>
      <c r="AM34" s="629"/>
      <c r="AN34" s="629"/>
      <c r="AO34" s="629"/>
      <c r="AP34" s="629"/>
      <c r="AQ34" s="629"/>
      <c r="AR34" s="629"/>
      <c r="AS34" s="629"/>
      <c r="AT34" s="629"/>
      <c r="AU34" s="629"/>
      <c r="AV34" s="629"/>
      <c r="AW34" s="629"/>
      <c r="AX34" s="629"/>
      <c r="AY34" s="629"/>
      <c r="AZ34" s="629"/>
      <c r="BA34" s="629"/>
      <c r="BB34" s="629"/>
      <c r="BC34" s="629"/>
      <c r="BD34" s="629"/>
      <c r="BE34" s="629"/>
      <c r="BF34" s="629"/>
      <c r="BG34" s="629"/>
      <c r="BH34" s="629"/>
      <c r="BI34" s="629"/>
      <c r="BJ34" s="629"/>
      <c r="BK34" s="629"/>
      <c r="BL34" s="629"/>
      <c r="BM34" s="629"/>
      <c r="BN34" s="629"/>
      <c r="BO34" s="629"/>
      <c r="BP34" s="629"/>
      <c r="BQ34" s="629"/>
      <c r="BR34" s="629"/>
      <c r="BS34" s="629"/>
      <c r="BT34" s="629"/>
      <c r="BU34" s="629"/>
      <c r="BV34" s="629"/>
      <c r="BW34" s="629"/>
      <c r="BX34" s="629"/>
      <c r="BY34" s="629"/>
      <c r="BZ34" s="629"/>
      <c r="CA34" s="629"/>
      <c r="CB34" s="629"/>
      <c r="CC34" s="629"/>
      <c r="CD34" s="629"/>
      <c r="CE34" s="629"/>
      <c r="CF34" s="629"/>
      <c r="CG34" s="629"/>
      <c r="CH34" s="629"/>
      <c r="CI34" s="629"/>
      <c r="CJ34" s="629"/>
      <c r="CK34" s="629"/>
      <c r="CL34" s="629"/>
      <c r="CM34" s="629"/>
      <c r="CN34" s="629"/>
      <c r="CO34" s="629"/>
      <c r="CP34" s="629"/>
      <c r="CQ34" s="629"/>
      <c r="CR34" s="629"/>
      <c r="CS34" s="629"/>
      <c r="CT34" s="629"/>
      <c r="CU34" s="629"/>
      <c r="CV34" s="629"/>
      <c r="CW34" s="629"/>
      <c r="CX34" s="629"/>
      <c r="CY34" s="629"/>
      <c r="CZ34" s="629"/>
      <c r="DA34" s="629"/>
      <c r="DB34" s="629"/>
      <c r="DC34" s="629"/>
      <c r="DD34" s="629"/>
      <c r="DE34" s="629"/>
      <c r="DF34" s="629"/>
      <c r="DG34" s="629"/>
      <c r="DH34" s="629"/>
      <c r="DI34" s="629"/>
      <c r="DJ34" s="629"/>
      <c r="DK34" s="629"/>
      <c r="DL34" s="629"/>
      <c r="DM34" s="629"/>
      <c r="DN34" s="629"/>
      <c r="DO34" s="629"/>
      <c r="DP34" s="629"/>
      <c r="DQ34" s="629"/>
      <c r="DR34" s="629"/>
      <c r="DS34" s="629"/>
      <c r="DT34" s="629"/>
      <c r="DU34" s="629"/>
      <c r="DV34" s="629"/>
      <c r="DW34" s="629"/>
      <c r="DX34" s="629"/>
      <c r="DY34" s="629"/>
      <c r="DZ34" s="629"/>
      <c r="EA34" s="629"/>
      <c r="EB34" s="629"/>
      <c r="EC34" s="629"/>
      <c r="ED34" s="629"/>
      <c r="EE34" s="629"/>
      <c r="EF34" s="629"/>
      <c r="EG34" s="629"/>
      <c r="EH34" s="629"/>
      <c r="EI34" s="629"/>
      <c r="EJ34" s="629"/>
      <c r="EK34" s="629"/>
      <c r="EL34" s="629"/>
      <c r="EM34" s="629"/>
      <c r="EN34" s="629"/>
      <c r="EO34" s="629"/>
      <c r="EP34" s="629"/>
      <c r="EQ34" s="629"/>
      <c r="ER34" s="629"/>
      <c r="ES34" s="629"/>
      <c r="ET34" s="629"/>
      <c r="EU34" s="629"/>
      <c r="EV34" s="629"/>
      <c r="EW34" s="629"/>
      <c r="EX34" s="629"/>
      <c r="EY34" s="629"/>
      <c r="EZ34" s="629"/>
      <c r="FA34" s="629"/>
      <c r="FB34" s="629"/>
      <c r="FC34" s="629"/>
      <c r="FD34" s="629"/>
      <c r="FE34" s="629"/>
      <c r="FF34" s="629"/>
      <c r="FG34" s="629"/>
      <c r="FH34" s="629"/>
      <c r="FI34" s="629"/>
      <c r="FJ34" s="629"/>
      <c r="FK34" s="629"/>
      <c r="FL34" s="629"/>
      <c r="FM34" s="629"/>
      <c r="FN34" s="629"/>
      <c r="FO34" s="629"/>
      <c r="FP34" s="629"/>
      <c r="FQ34" s="629"/>
      <c r="FR34" s="629"/>
      <c r="FS34" s="629"/>
      <c r="FT34" s="629"/>
      <c r="FU34" s="629"/>
      <c r="FV34" s="629"/>
      <c r="FW34" s="629"/>
      <c r="FX34" s="629"/>
      <c r="FY34" s="629"/>
      <c r="FZ34" s="629"/>
      <c r="GA34" s="629"/>
      <c r="GB34" s="629"/>
      <c r="GC34" s="629"/>
      <c r="GD34" s="629"/>
      <c r="GE34" s="629"/>
      <c r="GF34" s="629"/>
      <c r="GG34" s="629"/>
      <c r="GH34" s="629"/>
      <c r="GI34" s="629"/>
      <c r="GJ34" s="629"/>
      <c r="GK34" s="629"/>
      <c r="GL34" s="629"/>
      <c r="GM34" s="629"/>
      <c r="GN34" s="629"/>
      <c r="GO34" s="629"/>
      <c r="GP34" s="629"/>
      <c r="GQ34" s="629"/>
      <c r="GR34" s="629"/>
      <c r="GS34" s="629"/>
      <c r="GT34" s="629"/>
      <c r="GU34" s="629"/>
      <c r="GV34" s="629"/>
      <c r="GW34" s="629"/>
      <c r="GX34" s="629"/>
      <c r="GY34" s="629"/>
      <c r="GZ34" s="629"/>
      <c r="HA34" s="629"/>
      <c r="HB34" s="629"/>
      <c r="HC34" s="629"/>
      <c r="HD34" s="629"/>
      <c r="HE34" s="629"/>
      <c r="HF34" s="629"/>
      <c r="HG34" s="629"/>
      <c r="HH34" s="629"/>
      <c r="HI34" s="629"/>
      <c r="HJ34" s="629"/>
      <c r="HK34" s="629"/>
      <c r="HL34" s="629"/>
      <c r="HM34" s="629"/>
      <c r="HN34" s="629"/>
      <c r="HO34" s="629"/>
      <c r="HP34" s="629"/>
      <c r="HQ34" s="629"/>
      <c r="HR34" s="629"/>
      <c r="HS34" s="629"/>
      <c r="HT34" s="629"/>
      <c r="HU34" s="629"/>
      <c r="HV34" s="629"/>
      <c r="HW34" s="629"/>
      <c r="HX34" s="629"/>
      <c r="HY34" s="629"/>
      <c r="HZ34" s="629"/>
      <c r="IA34" s="629"/>
      <c r="IB34" s="629"/>
      <c r="IC34" s="629"/>
      <c r="ID34" s="629"/>
      <c r="IE34" s="629"/>
      <c r="IF34" s="629"/>
      <c r="IG34" s="629"/>
      <c r="IH34" s="629"/>
      <c r="II34" s="629"/>
      <c r="IJ34" s="629"/>
      <c r="IK34" s="629"/>
      <c r="IL34" s="629"/>
      <c r="IM34" s="629"/>
      <c r="IN34" s="629"/>
      <c r="IO34" s="629"/>
      <c r="IP34" s="629"/>
      <c r="IQ34" s="629"/>
      <c r="IR34" s="629"/>
      <c r="IS34" s="629"/>
      <c r="IT34" s="629"/>
      <c r="IU34" s="629"/>
      <c r="IV34" s="629"/>
    </row>
    <row r="35" customFormat="false" ht="15" hidden="false" customHeight="false" outlineLevel="0" collapsed="false">
      <c r="A35" s="633" t="s">
        <v>799</v>
      </c>
      <c r="B35" s="629"/>
      <c r="C35" s="629"/>
      <c r="D35" s="629"/>
      <c r="E35" s="629"/>
      <c r="F35" s="629"/>
      <c r="G35" s="629"/>
      <c r="H35" s="629"/>
      <c r="I35" s="629"/>
      <c r="J35" s="629"/>
      <c r="K35" s="629"/>
      <c r="L35" s="629"/>
      <c r="M35" s="629"/>
      <c r="N35" s="629"/>
      <c r="O35" s="629"/>
      <c r="P35" s="629"/>
      <c r="Q35" s="629"/>
      <c r="R35" s="629"/>
      <c r="S35" s="629"/>
      <c r="T35" s="629"/>
      <c r="U35" s="629"/>
      <c r="V35" s="629"/>
      <c r="W35" s="629"/>
      <c r="X35" s="629"/>
      <c r="Y35" s="629"/>
      <c r="Z35" s="629"/>
      <c r="AA35" s="629"/>
      <c r="AB35" s="629"/>
      <c r="AC35" s="629"/>
      <c r="AD35" s="629"/>
      <c r="AE35" s="629"/>
      <c r="AF35" s="629"/>
      <c r="AG35" s="629"/>
      <c r="AH35" s="629"/>
      <c r="AI35" s="629"/>
      <c r="AJ35" s="629"/>
      <c r="AK35" s="629"/>
      <c r="AL35" s="629"/>
      <c r="AM35" s="629"/>
      <c r="AN35" s="629"/>
      <c r="AO35" s="629"/>
      <c r="AP35" s="629"/>
      <c r="AQ35" s="629"/>
      <c r="AR35" s="629"/>
      <c r="AS35" s="629"/>
      <c r="AT35" s="629"/>
      <c r="AU35" s="629"/>
      <c r="AV35" s="629"/>
      <c r="AW35" s="629"/>
      <c r="AX35" s="629"/>
      <c r="AY35" s="629"/>
      <c r="AZ35" s="629"/>
      <c r="BA35" s="629"/>
      <c r="BB35" s="629"/>
      <c r="BC35" s="629"/>
      <c r="BD35" s="629"/>
      <c r="BE35" s="629"/>
      <c r="BF35" s="629"/>
      <c r="BG35" s="629"/>
      <c r="BH35" s="629"/>
      <c r="BI35" s="629"/>
      <c r="BJ35" s="629"/>
      <c r="BK35" s="629"/>
      <c r="BL35" s="629"/>
      <c r="BM35" s="629"/>
      <c r="BN35" s="645"/>
      <c r="BO35" s="629"/>
      <c r="BP35" s="629"/>
      <c r="BQ35" s="629"/>
      <c r="BR35" s="629"/>
      <c r="BS35" s="629"/>
      <c r="BT35" s="629"/>
      <c r="BU35" s="629"/>
      <c r="BV35" s="629"/>
      <c r="BW35" s="629"/>
      <c r="BX35" s="629"/>
      <c r="BY35" s="629"/>
      <c r="BZ35" s="629"/>
      <c r="CA35" s="629"/>
      <c r="CB35" s="629"/>
      <c r="CC35" s="629"/>
      <c r="CD35" s="629"/>
      <c r="CE35" s="629"/>
      <c r="CF35" s="629"/>
      <c r="CG35" s="629"/>
      <c r="CH35" s="629"/>
      <c r="CI35" s="629"/>
      <c r="CJ35" s="629"/>
      <c r="CK35" s="629"/>
      <c r="CL35" s="629"/>
      <c r="CM35" s="629"/>
      <c r="CN35" s="629"/>
      <c r="CO35" s="629"/>
      <c r="CP35" s="629"/>
      <c r="CQ35" s="629"/>
      <c r="CR35" s="629"/>
      <c r="CS35" s="629"/>
      <c r="CT35" s="629"/>
      <c r="CU35" s="629"/>
      <c r="CV35" s="629"/>
      <c r="CW35" s="629"/>
      <c r="CX35" s="629"/>
      <c r="CY35" s="629"/>
      <c r="CZ35" s="629"/>
      <c r="DA35" s="629"/>
      <c r="DB35" s="629"/>
      <c r="DC35" s="629"/>
      <c r="DD35" s="629"/>
      <c r="DE35" s="629"/>
      <c r="DF35" s="629"/>
      <c r="DG35" s="629"/>
      <c r="DH35" s="629"/>
      <c r="DI35" s="629"/>
      <c r="DJ35" s="629"/>
      <c r="DK35" s="629"/>
      <c r="DL35" s="629"/>
      <c r="DM35" s="629"/>
      <c r="DN35" s="629"/>
      <c r="DO35" s="629"/>
      <c r="DP35" s="629"/>
      <c r="DQ35" s="629"/>
      <c r="DR35" s="629"/>
      <c r="DS35" s="629"/>
      <c r="DT35" s="629"/>
      <c r="DU35" s="629"/>
      <c r="DV35" s="629"/>
      <c r="DW35" s="629"/>
      <c r="DX35" s="629"/>
      <c r="DY35" s="629"/>
      <c r="DZ35" s="629"/>
      <c r="EA35" s="629"/>
      <c r="EB35" s="629"/>
      <c r="EC35" s="629"/>
      <c r="ED35" s="629"/>
      <c r="EE35" s="629"/>
      <c r="EF35" s="629"/>
      <c r="EG35" s="629"/>
      <c r="EH35" s="629"/>
      <c r="EI35" s="629"/>
      <c r="EJ35" s="629"/>
      <c r="EK35" s="629"/>
      <c r="EL35" s="629"/>
      <c r="EM35" s="629"/>
      <c r="EN35" s="629"/>
      <c r="EO35" s="629"/>
      <c r="EP35" s="629"/>
      <c r="EQ35" s="629"/>
      <c r="ER35" s="629"/>
      <c r="ES35" s="629"/>
      <c r="ET35" s="629"/>
      <c r="EU35" s="629"/>
      <c r="EV35" s="629"/>
      <c r="EW35" s="629"/>
      <c r="EX35" s="629"/>
      <c r="EY35" s="629"/>
      <c r="EZ35" s="629"/>
      <c r="FA35" s="629"/>
      <c r="FB35" s="629"/>
      <c r="FC35" s="629"/>
      <c r="FD35" s="629"/>
      <c r="FE35" s="629"/>
      <c r="FF35" s="629"/>
      <c r="FG35" s="629"/>
      <c r="FH35" s="629"/>
      <c r="FI35" s="629"/>
      <c r="FJ35" s="629"/>
      <c r="FK35" s="629"/>
      <c r="FL35" s="629"/>
      <c r="FM35" s="629"/>
      <c r="FN35" s="629"/>
      <c r="FO35" s="629"/>
      <c r="FP35" s="629"/>
      <c r="FQ35" s="629"/>
      <c r="FR35" s="629"/>
      <c r="FS35" s="629"/>
      <c r="FT35" s="629"/>
      <c r="FU35" s="629"/>
      <c r="FV35" s="629"/>
      <c r="FW35" s="629"/>
      <c r="FX35" s="629"/>
      <c r="FY35" s="629"/>
      <c r="FZ35" s="629"/>
      <c r="GA35" s="629"/>
      <c r="GB35" s="629"/>
      <c r="GC35" s="629"/>
      <c r="GD35" s="629"/>
      <c r="GE35" s="629"/>
      <c r="GF35" s="629"/>
      <c r="GG35" s="629"/>
      <c r="GH35" s="629"/>
      <c r="GI35" s="629"/>
      <c r="GJ35" s="629"/>
      <c r="GK35" s="629"/>
      <c r="GL35" s="629"/>
      <c r="GM35" s="629"/>
      <c r="GN35" s="629"/>
      <c r="GO35" s="629"/>
      <c r="GP35" s="629"/>
      <c r="GQ35" s="629"/>
      <c r="GR35" s="629"/>
      <c r="GS35" s="629"/>
      <c r="GT35" s="629"/>
      <c r="GU35" s="629"/>
      <c r="GV35" s="629"/>
      <c r="GW35" s="629"/>
      <c r="GX35" s="629"/>
      <c r="GY35" s="629"/>
      <c r="GZ35" s="629"/>
      <c r="HA35" s="629"/>
      <c r="HB35" s="629"/>
      <c r="HC35" s="629"/>
      <c r="HD35" s="629"/>
      <c r="HE35" s="629"/>
      <c r="HF35" s="629"/>
      <c r="HG35" s="629"/>
      <c r="HH35" s="629"/>
      <c r="HI35" s="629"/>
      <c r="HJ35" s="629"/>
      <c r="HK35" s="629"/>
      <c r="HL35" s="629"/>
      <c r="HM35" s="629"/>
      <c r="HN35" s="629"/>
      <c r="HO35" s="629"/>
      <c r="HP35" s="629"/>
      <c r="HQ35" s="629"/>
      <c r="HR35" s="629"/>
      <c r="HS35" s="629"/>
      <c r="HT35" s="629"/>
      <c r="HU35" s="629"/>
      <c r="HV35" s="629"/>
      <c r="HW35" s="629"/>
      <c r="HX35" s="629"/>
      <c r="HY35" s="629"/>
      <c r="HZ35" s="629"/>
      <c r="IA35" s="629"/>
      <c r="IB35" s="629"/>
      <c r="IC35" s="629"/>
      <c r="ID35" s="629"/>
      <c r="IE35" s="629"/>
      <c r="IF35" s="629"/>
      <c r="IG35" s="629"/>
      <c r="IH35" s="629"/>
      <c r="II35" s="629"/>
      <c r="IJ35" s="629"/>
      <c r="IK35" s="629"/>
      <c r="IL35" s="629"/>
      <c r="IM35" s="629"/>
      <c r="IN35" s="629"/>
      <c r="IO35" s="629"/>
      <c r="IP35" s="629"/>
      <c r="IQ35" s="629"/>
      <c r="IR35" s="629"/>
      <c r="IS35" s="629"/>
      <c r="IT35" s="629"/>
      <c r="IU35" s="629"/>
      <c r="IV35" s="629"/>
    </row>
    <row r="36" customFormat="false" ht="3.75" hidden="false" customHeight="true" outlineLevel="0" collapsed="false">
      <c r="A36" s="629"/>
      <c r="B36" s="629"/>
      <c r="C36" s="629"/>
      <c r="D36" s="629"/>
      <c r="E36" s="629"/>
      <c r="F36" s="629"/>
      <c r="G36" s="629"/>
      <c r="H36" s="629"/>
      <c r="I36" s="629"/>
      <c r="J36" s="629"/>
      <c r="K36" s="629"/>
      <c r="L36" s="629"/>
      <c r="M36" s="629"/>
      <c r="N36" s="629"/>
      <c r="O36" s="629"/>
      <c r="P36" s="629"/>
      <c r="Q36" s="629"/>
      <c r="R36" s="629"/>
      <c r="S36" s="629"/>
      <c r="T36" s="629"/>
      <c r="U36" s="629"/>
      <c r="V36" s="629"/>
      <c r="W36" s="629"/>
      <c r="X36" s="629"/>
      <c r="Y36" s="629"/>
      <c r="Z36" s="629"/>
      <c r="AA36" s="629"/>
      <c r="AB36" s="629"/>
      <c r="AC36" s="629"/>
      <c r="AD36" s="629"/>
      <c r="AE36" s="629"/>
      <c r="AF36" s="629"/>
      <c r="AG36" s="629"/>
      <c r="AH36" s="629"/>
      <c r="AI36" s="629"/>
      <c r="AJ36" s="629"/>
      <c r="AK36" s="629"/>
      <c r="AL36" s="629"/>
      <c r="AM36" s="629"/>
      <c r="AN36" s="629"/>
      <c r="AO36" s="629"/>
      <c r="AP36" s="629"/>
      <c r="AQ36" s="629"/>
      <c r="AR36" s="629"/>
      <c r="AS36" s="629"/>
      <c r="AT36" s="629"/>
      <c r="AU36" s="629"/>
      <c r="AV36" s="629"/>
      <c r="AW36" s="629"/>
      <c r="AX36" s="629"/>
      <c r="AY36" s="629"/>
      <c r="AZ36" s="629"/>
      <c r="BA36" s="629"/>
      <c r="BB36" s="629"/>
      <c r="BC36" s="629"/>
      <c r="BD36" s="629"/>
      <c r="BE36" s="629"/>
      <c r="BF36" s="629"/>
      <c r="BG36" s="629"/>
      <c r="BH36" s="629"/>
      <c r="BI36" s="629"/>
      <c r="BJ36" s="629"/>
      <c r="BK36" s="629"/>
      <c r="BL36" s="629"/>
      <c r="BM36" s="629"/>
      <c r="BN36" s="629"/>
      <c r="BO36" s="629"/>
      <c r="BP36" s="629"/>
      <c r="BQ36" s="629"/>
      <c r="BR36" s="629"/>
      <c r="BS36" s="629"/>
      <c r="BT36" s="629"/>
      <c r="BU36" s="629"/>
      <c r="BV36" s="629"/>
      <c r="BW36" s="629"/>
      <c r="BX36" s="629"/>
      <c r="BY36" s="629"/>
      <c r="BZ36" s="629"/>
      <c r="CA36" s="629"/>
      <c r="CB36" s="629"/>
      <c r="CC36" s="629"/>
      <c r="CD36" s="629"/>
      <c r="CE36" s="629"/>
      <c r="CF36" s="629"/>
      <c r="CG36" s="629"/>
      <c r="CH36" s="629"/>
      <c r="CI36" s="629"/>
      <c r="CJ36" s="629"/>
      <c r="CK36" s="629"/>
      <c r="CL36" s="629"/>
      <c r="CM36" s="629"/>
      <c r="CN36" s="629"/>
      <c r="CO36" s="629"/>
      <c r="CP36" s="629"/>
      <c r="CQ36" s="629"/>
      <c r="CR36" s="629"/>
      <c r="CS36" s="629"/>
      <c r="CT36" s="629"/>
      <c r="CU36" s="629"/>
      <c r="CV36" s="629"/>
      <c r="CW36" s="629"/>
      <c r="CX36" s="629"/>
      <c r="CY36" s="629"/>
      <c r="CZ36" s="629"/>
      <c r="DA36" s="629"/>
      <c r="DB36" s="629"/>
      <c r="DC36" s="629"/>
      <c r="DD36" s="629"/>
      <c r="DE36" s="629"/>
      <c r="DF36" s="629"/>
      <c r="DG36" s="629"/>
      <c r="DH36" s="629"/>
      <c r="DI36" s="629"/>
      <c r="DJ36" s="629"/>
      <c r="DK36" s="629"/>
      <c r="DL36" s="629"/>
      <c r="DM36" s="629"/>
      <c r="DN36" s="629"/>
      <c r="DO36" s="629"/>
      <c r="DP36" s="629"/>
      <c r="DQ36" s="629"/>
      <c r="DR36" s="629"/>
      <c r="DS36" s="629"/>
      <c r="DT36" s="629"/>
      <c r="DU36" s="629"/>
      <c r="DV36" s="629"/>
      <c r="DW36" s="629"/>
      <c r="DX36" s="629"/>
      <c r="DY36" s="629"/>
      <c r="DZ36" s="629"/>
      <c r="EA36" s="629"/>
      <c r="EB36" s="629"/>
      <c r="EC36" s="629"/>
      <c r="ED36" s="629"/>
      <c r="EE36" s="629"/>
      <c r="EF36" s="629"/>
      <c r="EG36" s="629"/>
      <c r="EH36" s="629"/>
      <c r="EI36" s="629"/>
      <c r="EJ36" s="629"/>
      <c r="EK36" s="629"/>
      <c r="EL36" s="629"/>
      <c r="EM36" s="629"/>
      <c r="EN36" s="629"/>
      <c r="EO36" s="629"/>
      <c r="EP36" s="629"/>
      <c r="EQ36" s="629"/>
      <c r="ER36" s="629"/>
      <c r="ES36" s="629"/>
      <c r="ET36" s="629"/>
      <c r="EU36" s="629"/>
      <c r="EV36" s="629"/>
      <c r="EW36" s="629"/>
      <c r="EX36" s="629"/>
      <c r="EY36" s="629"/>
      <c r="EZ36" s="629"/>
      <c r="FA36" s="629"/>
      <c r="FB36" s="629"/>
      <c r="FC36" s="629"/>
      <c r="FD36" s="629"/>
      <c r="FE36" s="629"/>
      <c r="FF36" s="629"/>
      <c r="FG36" s="629"/>
      <c r="FH36" s="629"/>
      <c r="FI36" s="629"/>
      <c r="FJ36" s="629"/>
      <c r="FK36" s="629"/>
      <c r="FL36" s="629"/>
      <c r="FM36" s="629"/>
      <c r="FN36" s="629"/>
      <c r="FO36" s="629"/>
      <c r="FP36" s="629"/>
      <c r="FQ36" s="629"/>
      <c r="FR36" s="629"/>
      <c r="FS36" s="629"/>
      <c r="FT36" s="629"/>
      <c r="FU36" s="629"/>
      <c r="FV36" s="629"/>
      <c r="FW36" s="629"/>
      <c r="FX36" s="629"/>
      <c r="FY36" s="629"/>
      <c r="FZ36" s="629"/>
      <c r="GA36" s="629"/>
      <c r="GB36" s="629"/>
      <c r="GC36" s="629"/>
      <c r="GD36" s="629"/>
      <c r="GE36" s="629"/>
      <c r="GF36" s="629"/>
      <c r="GG36" s="629"/>
      <c r="GH36" s="629"/>
      <c r="GI36" s="629"/>
      <c r="GJ36" s="629"/>
      <c r="GK36" s="629"/>
      <c r="GL36" s="629"/>
      <c r="GM36" s="629"/>
      <c r="GN36" s="629"/>
      <c r="GO36" s="629"/>
      <c r="GP36" s="629"/>
      <c r="GQ36" s="629"/>
      <c r="GR36" s="629"/>
      <c r="GS36" s="629"/>
      <c r="GT36" s="629"/>
      <c r="GU36" s="629"/>
      <c r="GV36" s="629"/>
      <c r="GW36" s="629"/>
      <c r="GX36" s="629"/>
      <c r="GY36" s="629"/>
      <c r="GZ36" s="629"/>
      <c r="HA36" s="629"/>
      <c r="HB36" s="629"/>
      <c r="HC36" s="629"/>
      <c r="HD36" s="629"/>
      <c r="HE36" s="629"/>
      <c r="HF36" s="629"/>
      <c r="HG36" s="629"/>
      <c r="HH36" s="629"/>
      <c r="HI36" s="629"/>
      <c r="HJ36" s="629"/>
      <c r="HK36" s="629"/>
      <c r="HL36" s="629"/>
      <c r="HM36" s="629"/>
      <c r="HN36" s="629"/>
      <c r="HO36" s="629"/>
      <c r="HP36" s="629"/>
      <c r="HQ36" s="629"/>
      <c r="HR36" s="629"/>
      <c r="HS36" s="629"/>
      <c r="HT36" s="629"/>
      <c r="HU36" s="629"/>
      <c r="HV36" s="629"/>
      <c r="HW36" s="629"/>
      <c r="HX36" s="629"/>
      <c r="HY36" s="629"/>
      <c r="HZ36" s="629"/>
      <c r="IA36" s="629"/>
      <c r="IB36" s="629"/>
      <c r="IC36" s="629"/>
      <c r="ID36" s="629"/>
      <c r="IE36" s="629"/>
      <c r="IF36" s="629"/>
      <c r="IG36" s="629"/>
      <c r="IH36" s="629"/>
      <c r="II36" s="629"/>
      <c r="IJ36" s="629"/>
      <c r="IK36" s="629"/>
      <c r="IL36" s="629"/>
      <c r="IM36" s="629"/>
      <c r="IN36" s="629"/>
      <c r="IO36" s="629"/>
      <c r="IP36" s="629"/>
      <c r="IQ36" s="629"/>
      <c r="IR36" s="629"/>
      <c r="IS36" s="629"/>
      <c r="IT36" s="629"/>
      <c r="IU36" s="629"/>
      <c r="IV36" s="629"/>
    </row>
    <row r="37" customFormat="false" ht="9" hidden="false" customHeight="true" outlineLevel="0" collapsed="false">
      <c r="A37" s="634" t="s">
        <v>800</v>
      </c>
      <c r="B37" s="629"/>
      <c r="C37" s="629"/>
      <c r="D37" s="629"/>
      <c r="E37" s="629"/>
      <c r="F37" s="629"/>
      <c r="G37" s="629"/>
      <c r="H37" s="629"/>
      <c r="I37" s="629"/>
      <c r="J37" s="629"/>
      <c r="K37" s="629"/>
      <c r="L37" s="629"/>
      <c r="M37" s="629"/>
      <c r="N37" s="629"/>
      <c r="O37" s="629"/>
      <c r="P37" s="629"/>
      <c r="Q37" s="629"/>
      <c r="R37" s="629"/>
      <c r="S37" s="629"/>
      <c r="T37" s="629"/>
      <c r="U37" s="629"/>
      <c r="V37" s="629"/>
      <c r="W37" s="629"/>
      <c r="X37" s="629"/>
      <c r="Y37" s="629"/>
      <c r="Z37" s="629"/>
      <c r="AA37" s="629"/>
      <c r="AB37" s="629"/>
      <c r="AC37" s="629"/>
      <c r="AD37" s="629"/>
      <c r="AE37" s="629"/>
      <c r="AF37" s="629"/>
      <c r="AG37" s="629"/>
      <c r="AH37" s="629"/>
      <c r="AI37" s="629"/>
      <c r="AJ37" s="629"/>
      <c r="AK37" s="629"/>
      <c r="AL37" s="629"/>
      <c r="AM37" s="629"/>
      <c r="AN37" s="629"/>
      <c r="AO37" s="629"/>
      <c r="AP37" s="629"/>
      <c r="AQ37" s="629"/>
      <c r="AR37" s="629"/>
      <c r="AS37" s="629"/>
      <c r="AT37" s="629"/>
      <c r="AU37" s="629"/>
      <c r="AV37" s="629"/>
      <c r="AW37" s="629"/>
      <c r="AX37" s="629"/>
      <c r="AY37" s="629"/>
      <c r="AZ37" s="629"/>
      <c r="BA37" s="629"/>
      <c r="BB37" s="629"/>
      <c r="BC37" s="629"/>
      <c r="BD37" s="629"/>
      <c r="BE37" s="629"/>
      <c r="BF37" s="629"/>
      <c r="BG37" s="629"/>
      <c r="BH37" s="629"/>
      <c r="BI37" s="629"/>
      <c r="BJ37" s="629"/>
      <c r="BK37" s="629"/>
      <c r="BL37" s="629"/>
      <c r="BM37" s="629"/>
      <c r="BN37" s="629"/>
      <c r="BO37" s="629"/>
      <c r="BP37" s="629"/>
      <c r="BQ37" s="629"/>
      <c r="BR37" s="629"/>
      <c r="BS37" s="629"/>
      <c r="BT37" s="629"/>
      <c r="BU37" s="629"/>
      <c r="BV37" s="635"/>
      <c r="BW37" s="629"/>
      <c r="BX37" s="629"/>
      <c r="BY37" s="629"/>
      <c r="BZ37" s="629"/>
      <c r="CA37" s="629"/>
      <c r="CB37" s="629"/>
      <c r="CC37" s="629"/>
      <c r="CD37" s="629"/>
      <c r="CE37" s="629"/>
      <c r="CF37" s="629"/>
      <c r="CG37" s="629"/>
      <c r="CH37" s="629"/>
      <c r="CI37" s="629"/>
      <c r="CJ37" s="629"/>
      <c r="CK37" s="629"/>
      <c r="CL37" s="629"/>
      <c r="CM37" s="629"/>
      <c r="CN37" s="629"/>
      <c r="CO37" s="629"/>
      <c r="CP37" s="629"/>
      <c r="CQ37" s="629"/>
      <c r="CR37" s="629"/>
      <c r="CS37" s="629"/>
      <c r="CT37" s="629"/>
      <c r="CU37" s="629"/>
      <c r="CV37" s="629"/>
      <c r="CW37" s="629"/>
      <c r="CX37" s="629"/>
      <c r="CY37" s="629"/>
      <c r="CZ37" s="629"/>
      <c r="DA37" s="629"/>
      <c r="DB37" s="629"/>
      <c r="DC37" s="629"/>
      <c r="DD37" s="629"/>
      <c r="DE37" s="629"/>
      <c r="DF37" s="629"/>
      <c r="DG37" s="629"/>
      <c r="DH37" s="629"/>
      <c r="DI37" s="629"/>
      <c r="DJ37" s="629"/>
      <c r="DK37" s="629"/>
      <c r="DL37" s="629"/>
      <c r="DM37" s="629"/>
      <c r="DN37" s="629"/>
      <c r="DO37" s="629"/>
      <c r="DP37" s="629"/>
      <c r="DQ37" s="629"/>
      <c r="DR37" s="629"/>
      <c r="DS37" s="629"/>
      <c r="DT37" s="629"/>
      <c r="DU37" s="629"/>
      <c r="DV37" s="629"/>
      <c r="DW37" s="629"/>
      <c r="DX37" s="629"/>
      <c r="DY37" s="629"/>
      <c r="DZ37" s="629"/>
      <c r="EA37" s="629"/>
      <c r="EB37" s="629"/>
      <c r="EC37" s="629"/>
      <c r="ED37" s="629"/>
      <c r="EE37" s="629"/>
      <c r="EF37" s="629"/>
      <c r="EG37" s="629"/>
      <c r="EH37" s="629"/>
      <c r="EI37" s="629"/>
      <c r="EJ37" s="629"/>
      <c r="EK37" s="629"/>
      <c r="EL37" s="629"/>
      <c r="EM37" s="629"/>
      <c r="EN37" s="629"/>
      <c r="EO37" s="629"/>
      <c r="EP37" s="629"/>
      <c r="EQ37" s="629"/>
      <c r="ER37" s="629"/>
      <c r="ES37" s="629"/>
      <c r="ET37" s="629"/>
      <c r="EU37" s="629"/>
      <c r="EV37" s="629"/>
      <c r="EW37" s="629"/>
      <c r="EX37" s="629"/>
      <c r="EY37" s="629"/>
      <c r="EZ37" s="629"/>
      <c r="FA37" s="629"/>
      <c r="FB37" s="629"/>
      <c r="FC37" s="629"/>
      <c r="FD37" s="629"/>
      <c r="FE37" s="629"/>
      <c r="FF37" s="629"/>
      <c r="FG37" s="629"/>
      <c r="FH37" s="629"/>
      <c r="FI37" s="629"/>
      <c r="FJ37" s="629"/>
      <c r="FK37" s="629"/>
      <c r="FL37" s="629"/>
      <c r="FM37" s="629"/>
      <c r="FN37" s="629"/>
      <c r="FO37" s="629"/>
      <c r="FP37" s="629"/>
      <c r="FQ37" s="629"/>
      <c r="FR37" s="629"/>
      <c r="FS37" s="629"/>
      <c r="FT37" s="629"/>
      <c r="FU37" s="629"/>
      <c r="FV37" s="629"/>
      <c r="FW37" s="629"/>
      <c r="FX37" s="629"/>
      <c r="FY37" s="629"/>
      <c r="FZ37" s="629"/>
      <c r="GA37" s="629"/>
      <c r="GB37" s="629"/>
      <c r="GC37" s="629"/>
      <c r="GD37" s="629"/>
      <c r="GE37" s="629"/>
      <c r="GF37" s="629"/>
      <c r="GG37" s="629"/>
      <c r="GH37" s="629"/>
      <c r="GI37" s="629"/>
      <c r="GJ37" s="629"/>
      <c r="GK37" s="629"/>
      <c r="GL37" s="629"/>
      <c r="GM37" s="629"/>
      <c r="GN37" s="629"/>
      <c r="GO37" s="629"/>
      <c r="GP37" s="629"/>
      <c r="GQ37" s="629"/>
      <c r="GR37" s="629"/>
      <c r="GS37" s="629"/>
      <c r="GT37" s="629"/>
      <c r="GU37" s="629"/>
      <c r="GV37" s="629"/>
      <c r="GW37" s="629"/>
      <c r="GX37" s="629"/>
      <c r="GY37" s="629"/>
      <c r="GZ37" s="629"/>
      <c r="HA37" s="629"/>
      <c r="HB37" s="629"/>
      <c r="HC37" s="629"/>
      <c r="HD37" s="629"/>
      <c r="HE37" s="629"/>
      <c r="HF37" s="629"/>
      <c r="HG37" s="629"/>
      <c r="HH37" s="629"/>
      <c r="HI37" s="629"/>
      <c r="HJ37" s="629"/>
      <c r="HK37" s="629"/>
      <c r="HL37" s="629"/>
      <c r="HM37" s="629"/>
      <c r="HN37" s="629"/>
      <c r="HO37" s="629"/>
      <c r="HP37" s="629"/>
      <c r="HQ37" s="629"/>
      <c r="HR37" s="629"/>
      <c r="HS37" s="629"/>
      <c r="HT37" s="629"/>
      <c r="HU37" s="629"/>
      <c r="HV37" s="629"/>
      <c r="HW37" s="629"/>
      <c r="HX37" s="629"/>
      <c r="HY37" s="629"/>
      <c r="HZ37" s="629"/>
      <c r="IA37" s="629"/>
      <c r="IB37" s="629"/>
      <c r="IC37" s="629"/>
      <c r="ID37" s="629"/>
      <c r="IE37" s="629"/>
      <c r="IF37" s="629"/>
      <c r="IG37" s="629"/>
      <c r="IH37" s="629"/>
      <c r="II37" s="629"/>
      <c r="IJ37" s="629"/>
      <c r="IK37" s="629"/>
      <c r="IL37" s="629"/>
      <c r="IM37" s="629"/>
      <c r="IN37" s="629"/>
      <c r="IO37" s="629"/>
      <c r="IP37" s="629"/>
      <c r="IQ37" s="629"/>
      <c r="IR37" s="629"/>
      <c r="IS37" s="629"/>
      <c r="IT37" s="629"/>
      <c r="IU37" s="629"/>
      <c r="IV37" s="629"/>
    </row>
    <row r="38" customFormat="false" ht="9" hidden="false" customHeight="true" outlineLevel="0" collapsed="false">
      <c r="A38" s="634"/>
      <c r="B38" s="629"/>
      <c r="C38" s="629"/>
      <c r="D38" s="629"/>
      <c r="E38" s="629"/>
      <c r="F38" s="629"/>
      <c r="G38" s="629"/>
      <c r="H38" s="629"/>
      <c r="I38" s="629"/>
      <c r="J38" s="629"/>
      <c r="K38" s="629"/>
      <c r="L38" s="629"/>
      <c r="M38" s="629"/>
      <c r="N38" s="629"/>
      <c r="O38" s="629"/>
      <c r="P38" s="629"/>
      <c r="Q38" s="629"/>
      <c r="R38" s="629"/>
      <c r="S38" s="629"/>
      <c r="T38" s="629"/>
      <c r="U38" s="629"/>
      <c r="V38" s="629"/>
      <c r="W38" s="629"/>
      <c r="X38" s="629"/>
      <c r="Y38" s="629"/>
      <c r="Z38" s="629"/>
      <c r="AA38" s="629"/>
      <c r="AB38" s="629"/>
      <c r="AC38" s="629"/>
      <c r="AD38" s="629"/>
      <c r="AE38" s="629"/>
      <c r="AF38" s="629"/>
      <c r="AG38" s="629"/>
      <c r="AH38" s="629"/>
      <c r="AI38" s="629"/>
      <c r="AJ38" s="629"/>
      <c r="AK38" s="629"/>
      <c r="AL38" s="629"/>
      <c r="AM38" s="629"/>
      <c r="AN38" s="629"/>
      <c r="AO38" s="629"/>
      <c r="AP38" s="629"/>
      <c r="AQ38" s="629"/>
      <c r="AR38" s="629"/>
      <c r="AS38" s="629"/>
      <c r="AT38" s="629"/>
      <c r="AU38" s="629"/>
      <c r="AV38" s="629"/>
      <c r="AW38" s="629"/>
      <c r="AX38" s="629"/>
      <c r="AY38" s="629"/>
      <c r="AZ38" s="629"/>
      <c r="BA38" s="629"/>
      <c r="BB38" s="629"/>
      <c r="BC38" s="629"/>
      <c r="BD38" s="629"/>
      <c r="BE38" s="629"/>
      <c r="BF38" s="629"/>
      <c r="BG38" s="629"/>
      <c r="BH38" s="629"/>
      <c r="BI38" s="629"/>
      <c r="BJ38" s="629"/>
      <c r="BK38" s="629"/>
      <c r="BL38" s="629"/>
      <c r="BM38" s="629"/>
      <c r="BN38" s="629"/>
      <c r="BO38" s="629"/>
      <c r="BP38" s="629"/>
      <c r="BQ38" s="629"/>
      <c r="BR38" s="629"/>
      <c r="BS38" s="629"/>
      <c r="BT38" s="629"/>
      <c r="BU38" s="629"/>
      <c r="BV38" s="635"/>
      <c r="BW38" s="629"/>
      <c r="BX38" s="629"/>
      <c r="BY38" s="629"/>
      <c r="BZ38" s="629"/>
      <c r="CA38" s="629"/>
      <c r="CB38" s="629"/>
      <c r="CC38" s="629"/>
      <c r="CD38" s="629"/>
      <c r="CE38" s="629"/>
      <c r="CF38" s="629"/>
      <c r="CG38" s="629"/>
      <c r="CH38" s="629"/>
      <c r="CI38" s="629"/>
      <c r="CJ38" s="629"/>
      <c r="CK38" s="629"/>
      <c r="CL38" s="629"/>
      <c r="CM38" s="629"/>
      <c r="CN38" s="629"/>
      <c r="CO38" s="629"/>
      <c r="CP38" s="629"/>
      <c r="CQ38" s="629"/>
      <c r="CR38" s="629"/>
      <c r="CS38" s="629"/>
      <c r="CT38" s="629"/>
      <c r="CU38" s="629"/>
      <c r="CV38" s="629"/>
      <c r="CW38" s="629"/>
      <c r="CX38" s="629"/>
      <c r="CY38" s="629"/>
      <c r="CZ38" s="629"/>
      <c r="DA38" s="629"/>
      <c r="DB38" s="629"/>
      <c r="DC38" s="629"/>
      <c r="DD38" s="629"/>
      <c r="DE38" s="629"/>
      <c r="DF38" s="629"/>
      <c r="DG38" s="629"/>
      <c r="DH38" s="629"/>
      <c r="DI38" s="629"/>
      <c r="DJ38" s="629"/>
      <c r="DK38" s="629"/>
      <c r="DL38" s="629"/>
      <c r="DM38" s="629"/>
      <c r="DN38" s="629"/>
      <c r="DO38" s="629"/>
      <c r="DP38" s="629"/>
      <c r="DQ38" s="629"/>
      <c r="DR38" s="629"/>
      <c r="DS38" s="629"/>
      <c r="DT38" s="629"/>
      <c r="DU38" s="629"/>
      <c r="DV38" s="629"/>
      <c r="DW38" s="629"/>
      <c r="DX38" s="629"/>
      <c r="DY38" s="629"/>
      <c r="DZ38" s="629"/>
      <c r="EA38" s="629"/>
      <c r="EB38" s="629"/>
      <c r="EC38" s="629"/>
      <c r="ED38" s="629"/>
      <c r="EE38" s="629"/>
      <c r="EF38" s="629"/>
      <c r="EG38" s="629"/>
      <c r="EH38" s="629"/>
      <c r="EI38" s="629"/>
      <c r="EJ38" s="629"/>
      <c r="EK38" s="629"/>
      <c r="EL38" s="629"/>
      <c r="EM38" s="629"/>
      <c r="EN38" s="629"/>
      <c r="EO38" s="629"/>
      <c r="EP38" s="629"/>
      <c r="EQ38" s="629"/>
      <c r="ER38" s="629"/>
      <c r="ES38" s="629"/>
      <c r="ET38" s="629"/>
      <c r="EU38" s="629"/>
      <c r="EV38" s="629"/>
      <c r="EW38" s="629"/>
      <c r="EX38" s="629"/>
      <c r="EY38" s="629"/>
      <c r="EZ38" s="629"/>
      <c r="FA38" s="629"/>
      <c r="FB38" s="629"/>
      <c r="FC38" s="629"/>
      <c r="FD38" s="629"/>
      <c r="FE38" s="629"/>
      <c r="FF38" s="629"/>
      <c r="FG38" s="629"/>
      <c r="FH38" s="629"/>
      <c r="FI38" s="629"/>
      <c r="FJ38" s="629"/>
      <c r="FK38" s="629"/>
      <c r="FL38" s="629"/>
      <c r="FM38" s="629"/>
      <c r="FN38" s="629"/>
      <c r="FO38" s="629"/>
      <c r="FP38" s="629"/>
      <c r="FQ38" s="629"/>
      <c r="FR38" s="629"/>
      <c r="FS38" s="629"/>
      <c r="FT38" s="629"/>
      <c r="FU38" s="629"/>
      <c r="FV38" s="629"/>
      <c r="FW38" s="629"/>
      <c r="FX38" s="629"/>
      <c r="FY38" s="629"/>
      <c r="FZ38" s="629"/>
      <c r="GA38" s="629"/>
      <c r="GB38" s="629"/>
      <c r="GC38" s="629"/>
      <c r="GD38" s="629"/>
      <c r="GE38" s="629"/>
      <c r="GF38" s="629"/>
      <c r="GG38" s="629"/>
      <c r="GH38" s="629"/>
      <c r="GI38" s="629"/>
      <c r="GJ38" s="629"/>
      <c r="GK38" s="629"/>
      <c r="GL38" s="629"/>
      <c r="GM38" s="629"/>
      <c r="GN38" s="629"/>
      <c r="GO38" s="629"/>
      <c r="GP38" s="629"/>
      <c r="GQ38" s="629"/>
      <c r="GR38" s="629"/>
      <c r="GS38" s="629"/>
      <c r="GT38" s="629"/>
      <c r="GU38" s="629"/>
      <c r="GV38" s="629"/>
      <c r="GW38" s="629"/>
      <c r="GX38" s="629"/>
      <c r="GY38" s="629"/>
      <c r="GZ38" s="629"/>
      <c r="HA38" s="629"/>
      <c r="HB38" s="629"/>
      <c r="HC38" s="629"/>
      <c r="HD38" s="629"/>
      <c r="HE38" s="629"/>
      <c r="HF38" s="629"/>
      <c r="HG38" s="629"/>
      <c r="HH38" s="629"/>
      <c r="HI38" s="629"/>
      <c r="HJ38" s="629"/>
      <c r="HK38" s="629"/>
      <c r="HL38" s="629"/>
      <c r="HM38" s="629"/>
      <c r="HN38" s="629"/>
      <c r="HO38" s="629"/>
      <c r="HP38" s="629"/>
      <c r="HQ38" s="629"/>
      <c r="HR38" s="629"/>
      <c r="HS38" s="629"/>
      <c r="HT38" s="629"/>
      <c r="HU38" s="629"/>
      <c r="HV38" s="629"/>
      <c r="HW38" s="629"/>
      <c r="HX38" s="629"/>
      <c r="HY38" s="629"/>
      <c r="HZ38" s="629"/>
      <c r="IA38" s="629"/>
      <c r="IB38" s="629"/>
      <c r="IC38" s="629"/>
      <c r="ID38" s="629"/>
      <c r="IE38" s="629"/>
      <c r="IF38" s="629"/>
      <c r="IG38" s="629"/>
      <c r="IH38" s="629"/>
      <c r="II38" s="629"/>
      <c r="IJ38" s="629"/>
      <c r="IK38" s="629"/>
      <c r="IL38" s="629"/>
      <c r="IM38" s="629"/>
      <c r="IN38" s="629"/>
      <c r="IO38" s="629"/>
      <c r="IP38" s="629"/>
      <c r="IQ38" s="629"/>
      <c r="IR38" s="629"/>
      <c r="IS38" s="629"/>
      <c r="IT38" s="629"/>
      <c r="IU38" s="629"/>
      <c r="IV38" s="629"/>
    </row>
    <row r="39" customFormat="false" ht="9" hidden="false" customHeight="true" outlineLevel="0" collapsed="false">
      <c r="A39" s="646" t="s">
        <v>801</v>
      </c>
      <c r="B39" s="646"/>
      <c r="C39" s="646"/>
      <c r="D39" s="646"/>
      <c r="E39" s="646"/>
      <c r="F39" s="646"/>
      <c r="G39" s="646"/>
      <c r="H39" s="646"/>
      <c r="I39" s="646"/>
      <c r="J39" s="646"/>
      <c r="K39" s="646"/>
      <c r="L39" s="646"/>
      <c r="M39" s="646"/>
      <c r="N39" s="646"/>
      <c r="O39" s="646"/>
      <c r="P39" s="646"/>
      <c r="Q39" s="646"/>
      <c r="R39" s="646"/>
      <c r="S39" s="646"/>
      <c r="T39" s="646"/>
      <c r="U39" s="646"/>
      <c r="V39" s="646"/>
      <c r="W39" s="646"/>
      <c r="X39" s="646"/>
      <c r="Y39" s="646"/>
      <c r="Z39" s="646"/>
      <c r="AA39" s="646"/>
      <c r="AB39" s="646"/>
      <c r="AC39" s="646"/>
      <c r="AD39" s="646"/>
      <c r="AE39" s="646"/>
      <c r="AF39" s="646"/>
      <c r="AG39" s="646"/>
      <c r="AH39" s="646"/>
      <c r="AI39" s="646"/>
      <c r="AJ39" s="646"/>
      <c r="AK39" s="646"/>
      <c r="AL39" s="646"/>
      <c r="AM39" s="646"/>
      <c r="AN39" s="646"/>
      <c r="AO39" s="646"/>
      <c r="AP39" s="646"/>
      <c r="AQ39" s="646"/>
      <c r="AR39" s="646"/>
      <c r="AS39" s="646"/>
      <c r="AT39" s="646"/>
      <c r="AU39" s="646"/>
      <c r="AV39" s="646"/>
      <c r="AW39" s="646"/>
      <c r="AX39" s="646"/>
      <c r="AY39" s="646"/>
      <c r="AZ39" s="646"/>
      <c r="BA39" s="646"/>
      <c r="BB39" s="646"/>
      <c r="BC39" s="646"/>
      <c r="BD39" s="646"/>
      <c r="BE39" s="646"/>
      <c r="BF39" s="646"/>
      <c r="BG39" s="646"/>
      <c r="BH39" s="646"/>
      <c r="BI39" s="646"/>
      <c r="BJ39" s="646"/>
      <c r="BK39" s="646"/>
      <c r="BL39" s="646"/>
      <c r="BM39" s="646"/>
      <c r="BN39" s="646"/>
      <c r="BO39" s="646"/>
      <c r="BP39" s="646"/>
      <c r="BQ39" s="646"/>
      <c r="BR39" s="646"/>
      <c r="BS39" s="646"/>
      <c r="BT39" s="646"/>
      <c r="BU39" s="646"/>
      <c r="BV39" s="646"/>
      <c r="BW39" s="629"/>
      <c r="BX39" s="629"/>
      <c r="BY39" s="629"/>
      <c r="BZ39" s="629"/>
      <c r="CA39" s="629"/>
      <c r="CB39" s="629"/>
      <c r="CC39" s="629"/>
      <c r="CD39" s="629"/>
      <c r="CE39" s="629"/>
      <c r="CF39" s="629"/>
      <c r="CG39" s="629"/>
      <c r="CH39" s="629"/>
      <c r="CI39" s="629"/>
      <c r="CJ39" s="629"/>
      <c r="CK39" s="629"/>
      <c r="CL39" s="629"/>
      <c r="CM39" s="629"/>
      <c r="CN39" s="629"/>
      <c r="CO39" s="629"/>
      <c r="CP39" s="629"/>
      <c r="CQ39" s="629"/>
      <c r="CR39" s="629"/>
      <c r="CS39" s="629"/>
      <c r="CT39" s="629"/>
      <c r="CU39" s="629"/>
      <c r="CV39" s="629"/>
      <c r="CW39" s="629"/>
      <c r="CX39" s="629"/>
      <c r="CY39" s="629"/>
      <c r="CZ39" s="629"/>
      <c r="DA39" s="629"/>
      <c r="DB39" s="629"/>
      <c r="DC39" s="629"/>
      <c r="DD39" s="629"/>
      <c r="DE39" s="629"/>
      <c r="DF39" s="629"/>
      <c r="DG39" s="629"/>
      <c r="DH39" s="629"/>
      <c r="DI39" s="629"/>
      <c r="DJ39" s="629"/>
      <c r="DK39" s="629"/>
      <c r="DL39" s="629"/>
      <c r="DM39" s="629"/>
      <c r="DN39" s="629"/>
      <c r="DO39" s="629"/>
      <c r="DP39" s="629"/>
      <c r="DQ39" s="629"/>
      <c r="DR39" s="629"/>
      <c r="DS39" s="629"/>
      <c r="DT39" s="629"/>
      <c r="DU39" s="629"/>
      <c r="DV39" s="629"/>
      <c r="DW39" s="629"/>
      <c r="DX39" s="629"/>
      <c r="DY39" s="629"/>
      <c r="DZ39" s="629"/>
      <c r="EA39" s="629"/>
      <c r="EB39" s="629"/>
      <c r="EC39" s="629"/>
      <c r="ED39" s="629"/>
      <c r="EE39" s="629"/>
      <c r="EF39" s="629"/>
      <c r="EG39" s="629"/>
      <c r="EH39" s="629"/>
      <c r="EI39" s="629"/>
      <c r="EJ39" s="629"/>
      <c r="EK39" s="629"/>
      <c r="EL39" s="629"/>
      <c r="EM39" s="629"/>
      <c r="EN39" s="629"/>
      <c r="EO39" s="629"/>
      <c r="EP39" s="629"/>
      <c r="EQ39" s="629"/>
      <c r="ER39" s="629"/>
      <c r="ES39" s="629"/>
      <c r="ET39" s="629"/>
      <c r="EU39" s="629"/>
      <c r="EV39" s="629"/>
      <c r="EW39" s="629"/>
      <c r="EX39" s="629"/>
      <c r="EY39" s="629"/>
      <c r="EZ39" s="629"/>
      <c r="FA39" s="629"/>
      <c r="FB39" s="629"/>
      <c r="FC39" s="629"/>
      <c r="FD39" s="629"/>
      <c r="FE39" s="629"/>
      <c r="FF39" s="629"/>
      <c r="FG39" s="629"/>
      <c r="FH39" s="629"/>
      <c r="FI39" s="629"/>
      <c r="FJ39" s="629"/>
      <c r="FK39" s="629"/>
      <c r="FL39" s="629"/>
      <c r="FM39" s="629"/>
      <c r="FN39" s="629"/>
      <c r="FO39" s="629"/>
      <c r="FP39" s="629"/>
      <c r="FQ39" s="629"/>
      <c r="FR39" s="629"/>
      <c r="FS39" s="629"/>
      <c r="FT39" s="629"/>
      <c r="FU39" s="629"/>
      <c r="FV39" s="629"/>
      <c r="FW39" s="629"/>
      <c r="FX39" s="629"/>
      <c r="FY39" s="629"/>
      <c r="FZ39" s="629"/>
      <c r="GA39" s="629"/>
      <c r="GB39" s="629"/>
      <c r="GC39" s="629"/>
      <c r="GD39" s="629"/>
      <c r="GE39" s="629"/>
      <c r="GF39" s="629"/>
      <c r="GG39" s="629"/>
      <c r="GH39" s="629"/>
      <c r="GI39" s="629"/>
      <c r="GJ39" s="629"/>
      <c r="GK39" s="629"/>
      <c r="GL39" s="629"/>
      <c r="GM39" s="629"/>
      <c r="GN39" s="629"/>
      <c r="GO39" s="629"/>
      <c r="GP39" s="629"/>
      <c r="GQ39" s="629"/>
      <c r="GR39" s="629"/>
      <c r="GS39" s="629"/>
      <c r="GT39" s="629"/>
      <c r="GU39" s="629"/>
      <c r="GV39" s="629"/>
      <c r="GW39" s="629"/>
      <c r="GX39" s="629"/>
      <c r="GY39" s="629"/>
      <c r="GZ39" s="629"/>
      <c r="HA39" s="629"/>
      <c r="HB39" s="629"/>
      <c r="HC39" s="629"/>
      <c r="HD39" s="629"/>
      <c r="HE39" s="629"/>
      <c r="HF39" s="629"/>
      <c r="HG39" s="629"/>
      <c r="HH39" s="629"/>
      <c r="HI39" s="629"/>
      <c r="HJ39" s="629"/>
      <c r="HK39" s="629"/>
      <c r="HL39" s="629"/>
      <c r="HM39" s="629"/>
      <c r="HN39" s="629"/>
      <c r="HO39" s="629"/>
      <c r="HP39" s="629"/>
      <c r="HQ39" s="629"/>
      <c r="HR39" s="629"/>
      <c r="HS39" s="629"/>
      <c r="HT39" s="629"/>
      <c r="HU39" s="629"/>
      <c r="HV39" s="629"/>
      <c r="HW39" s="629"/>
      <c r="HX39" s="629"/>
      <c r="HY39" s="629"/>
      <c r="HZ39" s="629"/>
      <c r="IA39" s="629"/>
      <c r="IB39" s="629"/>
      <c r="IC39" s="629"/>
      <c r="ID39" s="629"/>
      <c r="IE39" s="629"/>
      <c r="IF39" s="629"/>
      <c r="IG39" s="629"/>
      <c r="IH39" s="629"/>
      <c r="II39" s="629"/>
      <c r="IJ39" s="629"/>
      <c r="IK39" s="629"/>
      <c r="IL39" s="629"/>
      <c r="IM39" s="629"/>
      <c r="IN39" s="629"/>
      <c r="IO39" s="629"/>
      <c r="IP39" s="629"/>
      <c r="IQ39" s="629"/>
      <c r="IR39" s="629"/>
      <c r="IS39" s="629"/>
      <c r="IT39" s="629"/>
      <c r="IU39" s="629"/>
      <c r="IV39" s="629"/>
    </row>
    <row r="40" customFormat="false" ht="4.5" hidden="false" customHeight="true" outlineLevel="0" collapsed="false">
      <c r="A40" s="629"/>
      <c r="B40" s="629"/>
      <c r="C40" s="629"/>
      <c r="D40" s="629"/>
      <c r="E40" s="629"/>
      <c r="F40" s="629"/>
      <c r="G40" s="629"/>
      <c r="H40" s="629"/>
      <c r="I40" s="629"/>
      <c r="J40" s="629"/>
      <c r="K40" s="629"/>
      <c r="L40" s="629"/>
      <c r="M40" s="629"/>
      <c r="N40" s="629"/>
      <c r="O40" s="629"/>
      <c r="P40" s="629"/>
      <c r="Q40" s="629"/>
      <c r="R40" s="629"/>
      <c r="S40" s="629"/>
      <c r="T40" s="629"/>
      <c r="U40" s="629"/>
      <c r="V40" s="629"/>
      <c r="W40" s="629"/>
      <c r="X40" s="629"/>
      <c r="Y40" s="629"/>
      <c r="Z40" s="629"/>
      <c r="AA40" s="629"/>
      <c r="AB40" s="629"/>
      <c r="AC40" s="629"/>
      <c r="AD40" s="629"/>
      <c r="AE40" s="629"/>
      <c r="AF40" s="629"/>
      <c r="AG40" s="629"/>
      <c r="AH40" s="629"/>
      <c r="AI40" s="629"/>
      <c r="AJ40" s="629"/>
      <c r="AK40" s="629"/>
      <c r="AL40" s="629"/>
      <c r="AM40" s="629"/>
      <c r="AN40" s="629"/>
      <c r="AO40" s="629"/>
      <c r="AP40" s="629"/>
      <c r="AQ40" s="629"/>
      <c r="AR40" s="629"/>
      <c r="AS40" s="629"/>
      <c r="AT40" s="629"/>
      <c r="AU40" s="629"/>
      <c r="AV40" s="629"/>
      <c r="AW40" s="629"/>
      <c r="AX40" s="629"/>
      <c r="AY40" s="629"/>
      <c r="AZ40" s="629"/>
      <c r="BA40" s="629"/>
      <c r="BB40" s="629"/>
      <c r="BC40" s="629"/>
      <c r="BD40" s="629"/>
      <c r="BE40" s="629"/>
      <c r="BF40" s="629"/>
      <c r="BG40" s="629"/>
      <c r="BH40" s="629"/>
      <c r="BI40" s="629"/>
      <c r="BJ40" s="629"/>
      <c r="BK40" s="629"/>
      <c r="BL40" s="629"/>
      <c r="BM40" s="629"/>
      <c r="BN40" s="629"/>
      <c r="BO40" s="629"/>
      <c r="BP40" s="629"/>
      <c r="BQ40" s="629"/>
      <c r="BR40" s="629"/>
      <c r="BS40" s="629"/>
      <c r="BT40" s="629"/>
      <c r="BU40" s="629"/>
      <c r="BV40" s="629"/>
      <c r="BW40" s="629"/>
      <c r="BX40" s="629"/>
      <c r="BY40" s="629"/>
      <c r="BZ40" s="629"/>
      <c r="CA40" s="629"/>
      <c r="CB40" s="629"/>
      <c r="CC40" s="629"/>
      <c r="CD40" s="629"/>
      <c r="CE40" s="629"/>
      <c r="CF40" s="629"/>
      <c r="CG40" s="629"/>
      <c r="CH40" s="629"/>
      <c r="CI40" s="629"/>
      <c r="CJ40" s="629"/>
      <c r="CK40" s="629"/>
      <c r="CL40" s="629"/>
      <c r="CM40" s="629"/>
      <c r="CN40" s="629"/>
      <c r="CO40" s="629"/>
      <c r="CP40" s="629"/>
      <c r="CQ40" s="629"/>
      <c r="CR40" s="629"/>
      <c r="CS40" s="629"/>
      <c r="CT40" s="629"/>
      <c r="CU40" s="629"/>
      <c r="CV40" s="629"/>
      <c r="CW40" s="629"/>
      <c r="CX40" s="629"/>
      <c r="CY40" s="629"/>
      <c r="CZ40" s="629"/>
      <c r="DA40" s="629"/>
      <c r="DB40" s="629"/>
      <c r="DC40" s="629"/>
      <c r="DD40" s="629"/>
      <c r="DE40" s="629"/>
      <c r="DF40" s="629"/>
      <c r="DG40" s="629"/>
      <c r="DH40" s="629"/>
      <c r="DI40" s="629"/>
      <c r="DJ40" s="629"/>
      <c r="DK40" s="629"/>
      <c r="DL40" s="629"/>
      <c r="DM40" s="629"/>
      <c r="DN40" s="629"/>
      <c r="DO40" s="629"/>
      <c r="DP40" s="629"/>
      <c r="DQ40" s="629"/>
      <c r="DR40" s="629"/>
      <c r="DS40" s="629"/>
      <c r="DT40" s="629"/>
      <c r="DU40" s="629"/>
      <c r="DV40" s="629"/>
      <c r="DW40" s="629"/>
      <c r="DX40" s="629"/>
      <c r="DY40" s="629"/>
      <c r="DZ40" s="629"/>
      <c r="EA40" s="629"/>
      <c r="EB40" s="629"/>
      <c r="EC40" s="629"/>
      <c r="ED40" s="629"/>
      <c r="EE40" s="629"/>
      <c r="EF40" s="629"/>
      <c r="EG40" s="629"/>
      <c r="EH40" s="629"/>
      <c r="EI40" s="629"/>
      <c r="EJ40" s="629"/>
      <c r="EK40" s="629"/>
      <c r="EL40" s="629"/>
      <c r="EM40" s="629"/>
      <c r="EN40" s="629"/>
      <c r="EO40" s="629"/>
      <c r="EP40" s="629"/>
      <c r="EQ40" s="629"/>
      <c r="ER40" s="629"/>
      <c r="ES40" s="629"/>
      <c r="ET40" s="629"/>
      <c r="EU40" s="629"/>
      <c r="EV40" s="629"/>
      <c r="EW40" s="629"/>
      <c r="EX40" s="629"/>
      <c r="EY40" s="629"/>
      <c r="EZ40" s="629"/>
      <c r="FA40" s="629"/>
      <c r="FB40" s="629"/>
      <c r="FC40" s="629"/>
      <c r="FD40" s="629"/>
      <c r="FE40" s="629"/>
      <c r="FF40" s="629"/>
      <c r="FG40" s="629"/>
      <c r="FH40" s="629"/>
      <c r="FI40" s="629"/>
      <c r="FJ40" s="629"/>
      <c r="FK40" s="629"/>
      <c r="FL40" s="629"/>
      <c r="FM40" s="629"/>
      <c r="FN40" s="629"/>
      <c r="FO40" s="629"/>
      <c r="FP40" s="629"/>
      <c r="FQ40" s="629"/>
      <c r="FR40" s="629"/>
      <c r="FS40" s="629"/>
      <c r="FT40" s="629"/>
      <c r="FU40" s="629"/>
      <c r="FV40" s="629"/>
      <c r="FW40" s="629"/>
      <c r="FX40" s="629"/>
      <c r="FY40" s="629"/>
      <c r="FZ40" s="629"/>
      <c r="GA40" s="629"/>
      <c r="GB40" s="629"/>
      <c r="GC40" s="629"/>
      <c r="GD40" s="629"/>
      <c r="GE40" s="629"/>
      <c r="GF40" s="629"/>
      <c r="GG40" s="629"/>
      <c r="GH40" s="629"/>
      <c r="GI40" s="629"/>
      <c r="GJ40" s="629"/>
      <c r="GK40" s="629"/>
      <c r="GL40" s="629"/>
      <c r="GM40" s="629"/>
      <c r="GN40" s="629"/>
      <c r="GO40" s="629"/>
      <c r="GP40" s="629"/>
      <c r="GQ40" s="629"/>
      <c r="GR40" s="629"/>
      <c r="GS40" s="629"/>
      <c r="GT40" s="629"/>
      <c r="GU40" s="629"/>
      <c r="GV40" s="629"/>
      <c r="GW40" s="629"/>
      <c r="GX40" s="629"/>
      <c r="GY40" s="629"/>
      <c r="GZ40" s="629"/>
      <c r="HA40" s="629"/>
      <c r="HB40" s="629"/>
      <c r="HC40" s="629"/>
      <c r="HD40" s="629"/>
      <c r="HE40" s="629"/>
      <c r="HF40" s="629"/>
      <c r="HG40" s="629"/>
      <c r="HH40" s="629"/>
      <c r="HI40" s="629"/>
      <c r="HJ40" s="629"/>
      <c r="HK40" s="629"/>
      <c r="HL40" s="629"/>
      <c r="HM40" s="629"/>
      <c r="HN40" s="629"/>
      <c r="HO40" s="629"/>
      <c r="HP40" s="629"/>
      <c r="HQ40" s="629"/>
      <c r="HR40" s="629"/>
      <c r="HS40" s="629"/>
      <c r="HT40" s="629"/>
      <c r="HU40" s="629"/>
      <c r="HV40" s="629"/>
      <c r="HW40" s="629"/>
      <c r="HX40" s="629"/>
      <c r="HY40" s="629"/>
      <c r="HZ40" s="629"/>
      <c r="IA40" s="629"/>
      <c r="IB40" s="629"/>
      <c r="IC40" s="629"/>
      <c r="ID40" s="629"/>
      <c r="IE40" s="629"/>
      <c r="IF40" s="629"/>
      <c r="IG40" s="629"/>
      <c r="IH40" s="629"/>
      <c r="II40" s="629"/>
      <c r="IJ40" s="629"/>
      <c r="IK40" s="629"/>
      <c r="IL40" s="629"/>
      <c r="IM40" s="629"/>
      <c r="IN40" s="629"/>
      <c r="IO40" s="629"/>
      <c r="IP40" s="629"/>
      <c r="IQ40" s="629"/>
      <c r="IR40" s="629"/>
      <c r="IS40" s="629"/>
      <c r="IT40" s="629"/>
      <c r="IU40" s="629"/>
      <c r="IV40" s="629"/>
    </row>
    <row r="41" customFormat="false" ht="15" hidden="false" customHeight="false" outlineLevel="0" collapsed="false">
      <c r="A41" s="634" t="s">
        <v>802</v>
      </c>
      <c r="B41" s="629"/>
      <c r="C41" s="629"/>
      <c r="D41" s="629"/>
      <c r="E41" s="629"/>
      <c r="F41" s="629"/>
      <c r="G41" s="629"/>
      <c r="H41" s="629"/>
      <c r="I41" s="629"/>
      <c r="J41" s="629"/>
      <c r="K41" s="629"/>
      <c r="L41" s="629"/>
      <c r="M41" s="629"/>
      <c r="N41" s="629"/>
      <c r="O41" s="629"/>
      <c r="P41" s="635"/>
      <c r="Q41" s="629" t="s">
        <v>803</v>
      </c>
      <c r="R41" s="629"/>
      <c r="S41" s="629"/>
      <c r="T41" s="629"/>
      <c r="U41" s="629"/>
      <c r="V41" s="629"/>
      <c r="W41" s="629"/>
      <c r="X41" s="629"/>
      <c r="Y41" s="629"/>
      <c r="Z41" s="629"/>
      <c r="AA41" s="635"/>
      <c r="AB41" s="629" t="s">
        <v>804</v>
      </c>
      <c r="AC41" s="629"/>
      <c r="AD41" s="629"/>
      <c r="AE41" s="635"/>
      <c r="AF41" s="647" t="s">
        <v>805</v>
      </c>
      <c r="AG41" s="629"/>
      <c r="AH41" s="629"/>
      <c r="AI41" s="629"/>
      <c r="AJ41" s="629"/>
      <c r="AK41" s="629"/>
      <c r="AL41" s="629"/>
      <c r="AM41" s="629"/>
      <c r="AN41" s="629"/>
      <c r="AO41" s="629"/>
      <c r="AP41" s="629" t="s">
        <v>760</v>
      </c>
      <c r="AQ41" s="629"/>
      <c r="AR41" s="629"/>
      <c r="AS41" s="629"/>
      <c r="AT41" s="634" t="s">
        <v>806</v>
      </c>
      <c r="AU41" s="629"/>
      <c r="AV41" s="629"/>
      <c r="AW41" s="629"/>
      <c r="AX41" s="629"/>
      <c r="AY41" s="629"/>
      <c r="AZ41" s="629"/>
      <c r="BA41" s="635"/>
      <c r="BB41" s="645" t="s">
        <v>762</v>
      </c>
      <c r="BC41" s="629"/>
      <c r="BD41" s="629"/>
      <c r="BE41" s="629"/>
      <c r="BF41" s="629"/>
      <c r="BG41" s="629"/>
      <c r="BH41" s="634" t="s">
        <v>807</v>
      </c>
      <c r="BI41" s="629"/>
      <c r="BJ41" s="629"/>
      <c r="BK41" s="629"/>
      <c r="BL41" s="629"/>
      <c r="BM41" s="629"/>
      <c r="BN41" s="629"/>
      <c r="BO41" s="629"/>
      <c r="BP41" s="629"/>
      <c r="BQ41" s="629"/>
      <c r="BR41" s="629"/>
      <c r="BS41" s="629"/>
      <c r="BT41" s="629"/>
      <c r="BU41" s="629"/>
      <c r="BV41" s="635"/>
      <c r="BW41" s="629"/>
      <c r="BX41" s="629"/>
      <c r="BY41" s="629"/>
      <c r="BZ41" s="629"/>
      <c r="CA41" s="629"/>
      <c r="CB41" s="629"/>
      <c r="CC41" s="629"/>
      <c r="CD41" s="629"/>
      <c r="CE41" s="629"/>
      <c r="CF41" s="629"/>
      <c r="CG41" s="629"/>
      <c r="CH41" s="629"/>
      <c r="CI41" s="629"/>
      <c r="CJ41" s="629"/>
      <c r="CK41" s="629"/>
      <c r="CL41" s="629"/>
      <c r="CM41" s="629"/>
      <c r="CN41" s="629"/>
      <c r="CO41" s="629"/>
      <c r="CP41" s="629"/>
      <c r="CQ41" s="629"/>
      <c r="CR41" s="629"/>
      <c r="CS41" s="629"/>
      <c r="CT41" s="629"/>
      <c r="CU41" s="629"/>
      <c r="CV41" s="629"/>
      <c r="CW41" s="629"/>
      <c r="CX41" s="629"/>
      <c r="CY41" s="629"/>
      <c r="CZ41" s="629"/>
      <c r="DA41" s="629"/>
      <c r="DB41" s="629"/>
      <c r="DC41" s="629"/>
      <c r="DD41" s="629"/>
      <c r="DE41" s="629"/>
      <c r="DF41" s="629"/>
      <c r="DG41" s="629"/>
      <c r="DH41" s="629"/>
      <c r="DI41" s="629"/>
      <c r="DJ41" s="629"/>
      <c r="DK41" s="629"/>
      <c r="DL41" s="629"/>
      <c r="DM41" s="629"/>
      <c r="DN41" s="629"/>
      <c r="DO41" s="629"/>
      <c r="DP41" s="629"/>
      <c r="DQ41" s="629"/>
      <c r="DR41" s="629"/>
      <c r="DS41" s="629"/>
      <c r="DT41" s="629"/>
      <c r="DU41" s="629"/>
      <c r="DV41" s="629"/>
      <c r="DW41" s="629"/>
      <c r="DX41" s="629"/>
      <c r="DY41" s="629"/>
      <c r="DZ41" s="629"/>
      <c r="EA41" s="629"/>
      <c r="EB41" s="629"/>
      <c r="EC41" s="629"/>
      <c r="ED41" s="629"/>
      <c r="EE41" s="629"/>
      <c r="EF41" s="629"/>
      <c r="EG41" s="629"/>
      <c r="EH41" s="629"/>
      <c r="EI41" s="629"/>
      <c r="EJ41" s="629"/>
      <c r="EK41" s="629"/>
      <c r="EL41" s="629"/>
      <c r="EM41" s="629"/>
      <c r="EN41" s="629"/>
      <c r="EO41" s="629"/>
      <c r="EP41" s="629"/>
      <c r="EQ41" s="629"/>
      <c r="ER41" s="629"/>
      <c r="ES41" s="629"/>
      <c r="ET41" s="629"/>
      <c r="EU41" s="629"/>
      <c r="EV41" s="629"/>
      <c r="EW41" s="629"/>
      <c r="EX41" s="629"/>
      <c r="EY41" s="629"/>
      <c r="EZ41" s="629"/>
      <c r="FA41" s="629"/>
      <c r="FB41" s="629"/>
      <c r="FC41" s="629"/>
      <c r="FD41" s="629"/>
      <c r="FE41" s="629"/>
      <c r="FF41" s="629"/>
      <c r="FG41" s="629"/>
      <c r="FH41" s="629"/>
      <c r="FI41" s="629"/>
      <c r="FJ41" s="629"/>
      <c r="FK41" s="629"/>
      <c r="FL41" s="629"/>
      <c r="FM41" s="629"/>
      <c r="FN41" s="629"/>
      <c r="FO41" s="629"/>
      <c r="FP41" s="629"/>
      <c r="FQ41" s="629"/>
      <c r="FR41" s="629"/>
      <c r="FS41" s="629"/>
      <c r="FT41" s="629"/>
      <c r="FU41" s="629"/>
      <c r="FV41" s="629"/>
      <c r="FW41" s="629"/>
      <c r="FX41" s="629"/>
      <c r="FY41" s="629"/>
      <c r="FZ41" s="629"/>
      <c r="GA41" s="629"/>
      <c r="GB41" s="629"/>
      <c r="GC41" s="629"/>
      <c r="GD41" s="629"/>
      <c r="GE41" s="629"/>
      <c r="GF41" s="629"/>
      <c r="GG41" s="629"/>
      <c r="GH41" s="629"/>
      <c r="GI41" s="629"/>
      <c r="GJ41" s="629"/>
      <c r="GK41" s="629"/>
      <c r="GL41" s="629"/>
      <c r="GM41" s="629"/>
      <c r="GN41" s="629"/>
      <c r="GO41" s="629"/>
      <c r="GP41" s="629"/>
      <c r="GQ41" s="629"/>
      <c r="GR41" s="629"/>
      <c r="GS41" s="629"/>
      <c r="GT41" s="629"/>
      <c r="GU41" s="629"/>
      <c r="GV41" s="629"/>
      <c r="GW41" s="629"/>
      <c r="GX41" s="629"/>
      <c r="GY41" s="629"/>
      <c r="GZ41" s="629"/>
      <c r="HA41" s="629"/>
      <c r="HB41" s="629"/>
      <c r="HC41" s="629"/>
      <c r="HD41" s="629"/>
      <c r="HE41" s="629"/>
      <c r="HF41" s="629"/>
      <c r="HG41" s="629"/>
      <c r="HH41" s="629"/>
      <c r="HI41" s="629"/>
      <c r="HJ41" s="629"/>
      <c r="HK41" s="629"/>
      <c r="HL41" s="629"/>
      <c r="HM41" s="629"/>
      <c r="HN41" s="629"/>
      <c r="HO41" s="629"/>
      <c r="HP41" s="629"/>
      <c r="HQ41" s="629"/>
      <c r="HR41" s="629"/>
      <c r="HS41" s="629"/>
      <c r="HT41" s="629"/>
      <c r="HU41" s="629"/>
      <c r="HV41" s="629"/>
      <c r="HW41" s="629"/>
      <c r="HX41" s="629"/>
      <c r="HY41" s="629"/>
      <c r="HZ41" s="629"/>
      <c r="IA41" s="629"/>
      <c r="IB41" s="629"/>
      <c r="IC41" s="629"/>
      <c r="ID41" s="629"/>
      <c r="IE41" s="629"/>
      <c r="IF41" s="629"/>
      <c r="IG41" s="629"/>
      <c r="IH41" s="629"/>
      <c r="II41" s="629"/>
      <c r="IJ41" s="629"/>
      <c r="IK41" s="629"/>
      <c r="IL41" s="629"/>
      <c r="IM41" s="629"/>
      <c r="IN41" s="629"/>
      <c r="IO41" s="629"/>
      <c r="IP41" s="629"/>
      <c r="IQ41" s="629"/>
      <c r="IR41" s="629"/>
      <c r="IS41" s="629"/>
      <c r="IT41" s="629"/>
      <c r="IU41" s="629"/>
      <c r="IV41" s="629"/>
    </row>
    <row r="42" customFormat="false" ht="9" hidden="false" customHeight="true" outlineLevel="0" collapsed="false">
      <c r="A42" s="634"/>
      <c r="B42" s="629"/>
      <c r="C42" s="629"/>
      <c r="D42" s="629"/>
      <c r="E42" s="629"/>
      <c r="F42" s="629"/>
      <c r="G42" s="629"/>
      <c r="H42" s="629"/>
      <c r="I42" s="629"/>
      <c r="J42" s="629"/>
      <c r="K42" s="629"/>
      <c r="L42" s="629"/>
      <c r="M42" s="629"/>
      <c r="N42" s="629"/>
      <c r="O42" s="629"/>
      <c r="P42" s="635"/>
      <c r="Q42" s="629"/>
      <c r="R42" s="629"/>
      <c r="S42" s="629"/>
      <c r="T42" s="629"/>
      <c r="U42" s="629"/>
      <c r="V42" s="629"/>
      <c r="W42" s="629"/>
      <c r="X42" s="629"/>
      <c r="Y42" s="629"/>
      <c r="Z42" s="629"/>
      <c r="AA42" s="635"/>
      <c r="AB42" s="629"/>
      <c r="AC42" s="629"/>
      <c r="AD42" s="629"/>
      <c r="AE42" s="635"/>
      <c r="AF42" s="629"/>
      <c r="AG42" s="629"/>
      <c r="AH42" s="629"/>
      <c r="AI42" s="629"/>
      <c r="AJ42" s="629"/>
      <c r="AK42" s="629"/>
      <c r="AL42" s="629"/>
      <c r="AM42" s="629"/>
      <c r="AN42" s="629"/>
      <c r="AO42" s="629"/>
      <c r="AP42" s="634"/>
      <c r="AQ42" s="629"/>
      <c r="AR42" s="629"/>
      <c r="AS42" s="629"/>
      <c r="AT42" s="634"/>
      <c r="AU42" s="629"/>
      <c r="AV42" s="629"/>
      <c r="AW42" s="629"/>
      <c r="AX42" s="629"/>
      <c r="AY42" s="629"/>
      <c r="AZ42" s="629"/>
      <c r="BA42" s="635"/>
      <c r="BB42" s="645" t="s">
        <v>764</v>
      </c>
      <c r="BC42" s="629"/>
      <c r="BD42" s="629"/>
      <c r="BE42" s="629"/>
      <c r="BF42" s="629"/>
      <c r="BG42" s="629"/>
      <c r="BH42" s="648" t="s">
        <v>808</v>
      </c>
      <c r="BI42" s="629"/>
      <c r="BJ42" s="629"/>
      <c r="BK42" s="629"/>
      <c r="BL42" s="629"/>
      <c r="BM42" s="629"/>
      <c r="BN42" s="629"/>
      <c r="BO42" s="629"/>
      <c r="BP42" s="629"/>
      <c r="BQ42" s="629"/>
      <c r="BR42" s="629"/>
      <c r="BS42" s="629"/>
      <c r="BT42" s="629"/>
      <c r="BU42" s="629"/>
      <c r="BV42" s="635"/>
      <c r="BW42" s="629"/>
      <c r="BX42" s="629"/>
      <c r="BY42" s="629"/>
      <c r="BZ42" s="629"/>
      <c r="CA42" s="629"/>
      <c r="CB42" s="629"/>
      <c r="CC42" s="629"/>
      <c r="CD42" s="629"/>
      <c r="CE42" s="629"/>
      <c r="CF42" s="629"/>
      <c r="CG42" s="629"/>
      <c r="CH42" s="629"/>
      <c r="CI42" s="629"/>
      <c r="CJ42" s="629"/>
      <c r="CK42" s="629"/>
      <c r="CL42" s="629"/>
      <c r="CM42" s="629"/>
      <c r="CN42" s="629"/>
      <c r="CO42" s="629"/>
      <c r="CP42" s="629"/>
      <c r="CQ42" s="629"/>
      <c r="CR42" s="629"/>
      <c r="CS42" s="629"/>
      <c r="CT42" s="629"/>
      <c r="CU42" s="629"/>
      <c r="CV42" s="629"/>
      <c r="CW42" s="629"/>
      <c r="CX42" s="629"/>
      <c r="CY42" s="629"/>
      <c r="CZ42" s="629"/>
      <c r="DA42" s="629"/>
      <c r="DB42" s="629"/>
      <c r="DC42" s="629"/>
      <c r="DD42" s="629"/>
      <c r="DE42" s="629"/>
      <c r="DF42" s="629"/>
      <c r="DG42" s="629"/>
      <c r="DH42" s="629"/>
      <c r="DI42" s="629"/>
      <c r="DJ42" s="629"/>
      <c r="DK42" s="629"/>
      <c r="DL42" s="629"/>
      <c r="DM42" s="629"/>
      <c r="DN42" s="629"/>
      <c r="DO42" s="629"/>
      <c r="DP42" s="629"/>
      <c r="DQ42" s="629"/>
      <c r="DR42" s="629"/>
      <c r="DS42" s="629"/>
      <c r="DT42" s="629"/>
      <c r="DU42" s="629"/>
      <c r="DV42" s="629"/>
      <c r="DW42" s="629"/>
      <c r="DX42" s="629"/>
      <c r="DY42" s="629"/>
      <c r="DZ42" s="629"/>
      <c r="EA42" s="629"/>
      <c r="EB42" s="629"/>
      <c r="EC42" s="629"/>
      <c r="ED42" s="629"/>
      <c r="EE42" s="629"/>
      <c r="EF42" s="629"/>
      <c r="EG42" s="629"/>
      <c r="EH42" s="629"/>
      <c r="EI42" s="629"/>
      <c r="EJ42" s="629"/>
      <c r="EK42" s="629"/>
      <c r="EL42" s="629"/>
      <c r="EM42" s="629"/>
      <c r="EN42" s="629"/>
      <c r="EO42" s="629"/>
      <c r="EP42" s="629"/>
      <c r="EQ42" s="629"/>
      <c r="ER42" s="629"/>
      <c r="ES42" s="629"/>
      <c r="ET42" s="629"/>
      <c r="EU42" s="629"/>
      <c r="EV42" s="629"/>
      <c r="EW42" s="629"/>
      <c r="EX42" s="629"/>
      <c r="EY42" s="629"/>
      <c r="EZ42" s="629"/>
      <c r="FA42" s="629"/>
      <c r="FB42" s="629"/>
      <c r="FC42" s="629"/>
      <c r="FD42" s="629"/>
      <c r="FE42" s="629"/>
      <c r="FF42" s="629"/>
      <c r="FG42" s="629"/>
      <c r="FH42" s="629"/>
      <c r="FI42" s="629"/>
      <c r="FJ42" s="629"/>
      <c r="FK42" s="629"/>
      <c r="FL42" s="629"/>
      <c r="FM42" s="629"/>
      <c r="FN42" s="629"/>
      <c r="FO42" s="629"/>
      <c r="FP42" s="629"/>
      <c r="FQ42" s="629"/>
      <c r="FR42" s="629"/>
      <c r="FS42" s="629"/>
      <c r="FT42" s="629"/>
      <c r="FU42" s="629"/>
      <c r="FV42" s="629"/>
      <c r="FW42" s="629"/>
      <c r="FX42" s="629"/>
      <c r="FY42" s="629"/>
      <c r="FZ42" s="629"/>
      <c r="GA42" s="629"/>
      <c r="GB42" s="629"/>
      <c r="GC42" s="629"/>
      <c r="GD42" s="629"/>
      <c r="GE42" s="629"/>
      <c r="GF42" s="629"/>
      <c r="GG42" s="629"/>
      <c r="GH42" s="629"/>
      <c r="GI42" s="629"/>
      <c r="GJ42" s="629"/>
      <c r="GK42" s="629"/>
      <c r="GL42" s="629"/>
      <c r="GM42" s="629"/>
      <c r="GN42" s="629"/>
      <c r="GO42" s="629"/>
      <c r="GP42" s="629"/>
      <c r="GQ42" s="629"/>
      <c r="GR42" s="629"/>
      <c r="GS42" s="629"/>
      <c r="GT42" s="629"/>
      <c r="GU42" s="629"/>
      <c r="GV42" s="629"/>
      <c r="GW42" s="629"/>
      <c r="GX42" s="629"/>
      <c r="GY42" s="629"/>
      <c r="GZ42" s="629"/>
      <c r="HA42" s="629"/>
      <c r="HB42" s="629"/>
      <c r="HC42" s="629"/>
      <c r="HD42" s="629"/>
      <c r="HE42" s="629"/>
      <c r="HF42" s="629"/>
      <c r="HG42" s="629"/>
      <c r="HH42" s="629"/>
      <c r="HI42" s="629"/>
      <c r="HJ42" s="629"/>
      <c r="HK42" s="629"/>
      <c r="HL42" s="629"/>
      <c r="HM42" s="629"/>
      <c r="HN42" s="629"/>
      <c r="HO42" s="629"/>
      <c r="HP42" s="629"/>
      <c r="HQ42" s="629"/>
      <c r="HR42" s="629"/>
      <c r="HS42" s="629"/>
      <c r="HT42" s="629"/>
      <c r="HU42" s="629"/>
      <c r="HV42" s="629"/>
      <c r="HW42" s="629"/>
      <c r="HX42" s="629"/>
      <c r="HY42" s="629"/>
      <c r="HZ42" s="629"/>
      <c r="IA42" s="629"/>
      <c r="IB42" s="629"/>
      <c r="IC42" s="629"/>
      <c r="ID42" s="629"/>
      <c r="IE42" s="629"/>
      <c r="IF42" s="629"/>
      <c r="IG42" s="629"/>
      <c r="IH42" s="629"/>
      <c r="II42" s="629"/>
      <c r="IJ42" s="629"/>
      <c r="IK42" s="629"/>
      <c r="IL42" s="629"/>
      <c r="IM42" s="629"/>
      <c r="IN42" s="629"/>
      <c r="IO42" s="629"/>
      <c r="IP42" s="629"/>
      <c r="IQ42" s="629"/>
      <c r="IR42" s="629"/>
      <c r="IS42" s="629"/>
      <c r="IT42" s="629"/>
      <c r="IU42" s="629"/>
      <c r="IV42" s="629"/>
    </row>
    <row r="43" customFormat="false" ht="9" hidden="false" customHeight="true" outlineLevel="0" collapsed="false">
      <c r="A43" s="649" t="s">
        <v>809</v>
      </c>
      <c r="B43" s="649"/>
      <c r="C43" s="649"/>
      <c r="D43" s="649"/>
      <c r="E43" s="649"/>
      <c r="F43" s="649"/>
      <c r="G43" s="649"/>
      <c r="H43" s="649"/>
      <c r="I43" s="649"/>
      <c r="J43" s="649"/>
      <c r="K43" s="649"/>
      <c r="L43" s="649"/>
      <c r="M43" s="649"/>
      <c r="N43" s="649"/>
      <c r="O43" s="649"/>
      <c r="P43" s="649"/>
      <c r="Q43" s="649" t="s">
        <v>810</v>
      </c>
      <c r="R43" s="649"/>
      <c r="S43" s="649"/>
      <c r="T43" s="649"/>
      <c r="U43" s="649"/>
      <c r="V43" s="649"/>
      <c r="W43" s="649"/>
      <c r="X43" s="649"/>
      <c r="Y43" s="649"/>
      <c r="Z43" s="649"/>
      <c r="AA43" s="649"/>
      <c r="AB43" s="649" t="n">
        <v>1</v>
      </c>
      <c r="AC43" s="649"/>
      <c r="AD43" s="649"/>
      <c r="AE43" s="649"/>
      <c r="AF43" s="649" t="s">
        <v>811</v>
      </c>
      <c r="AG43" s="649"/>
      <c r="AH43" s="649"/>
      <c r="AI43" s="649"/>
      <c r="AJ43" s="649"/>
      <c r="AK43" s="649"/>
      <c r="AL43" s="649"/>
      <c r="AM43" s="649"/>
      <c r="AN43" s="649"/>
      <c r="AO43" s="649"/>
      <c r="AP43" s="649" t="s">
        <v>812</v>
      </c>
      <c r="AQ43" s="649"/>
      <c r="AR43" s="649"/>
      <c r="AS43" s="649"/>
      <c r="AT43" s="649" t="n">
        <v>1</v>
      </c>
      <c r="AU43" s="649"/>
      <c r="AV43" s="649"/>
      <c r="AW43" s="649"/>
      <c r="AX43" s="649"/>
      <c r="AY43" s="649"/>
      <c r="AZ43" s="649"/>
      <c r="BA43" s="649"/>
      <c r="BB43" s="644"/>
      <c r="BC43" s="644"/>
      <c r="BD43" s="644"/>
      <c r="BE43" s="644"/>
      <c r="BF43" s="644"/>
      <c r="BG43" s="644"/>
      <c r="BH43" s="650"/>
      <c r="BI43" s="644"/>
      <c r="BJ43" s="644"/>
      <c r="BK43" s="644"/>
      <c r="BL43" s="644"/>
      <c r="BM43" s="644"/>
      <c r="BN43" s="644"/>
      <c r="BO43" s="644"/>
      <c r="BP43" s="644"/>
      <c r="BQ43" s="644"/>
      <c r="BR43" s="644"/>
      <c r="BS43" s="644"/>
      <c r="BT43" s="644"/>
      <c r="BU43" s="644"/>
      <c r="BV43" s="651"/>
      <c r="BW43" s="644"/>
      <c r="BX43" s="644"/>
      <c r="BY43" s="644"/>
      <c r="BZ43" s="644"/>
      <c r="CA43" s="644"/>
      <c r="CB43" s="644"/>
      <c r="CC43" s="644"/>
      <c r="CD43" s="644"/>
      <c r="CE43" s="644"/>
      <c r="CF43" s="644"/>
      <c r="CG43" s="644"/>
      <c r="CH43" s="644"/>
      <c r="CI43" s="644"/>
      <c r="CJ43" s="644"/>
      <c r="CK43" s="644"/>
      <c r="CL43" s="644"/>
      <c r="CM43" s="644"/>
      <c r="CN43" s="644"/>
      <c r="CO43" s="644"/>
      <c r="CP43" s="644"/>
      <c r="CQ43" s="644"/>
      <c r="CR43" s="644"/>
      <c r="CS43" s="644"/>
      <c r="CT43" s="644"/>
      <c r="CU43" s="644"/>
      <c r="CV43" s="644"/>
      <c r="CW43" s="644"/>
      <c r="CX43" s="644"/>
      <c r="CY43" s="644"/>
      <c r="CZ43" s="644"/>
      <c r="DA43" s="644"/>
      <c r="DB43" s="644"/>
      <c r="DC43" s="644"/>
      <c r="DD43" s="644"/>
      <c r="DE43" s="644"/>
      <c r="DF43" s="644"/>
      <c r="DG43" s="644"/>
      <c r="DH43" s="644"/>
      <c r="DI43" s="644"/>
      <c r="DJ43" s="644"/>
      <c r="DK43" s="644"/>
      <c r="DL43" s="644"/>
      <c r="DM43" s="644"/>
      <c r="DN43" s="644"/>
      <c r="DO43" s="644"/>
      <c r="DP43" s="644"/>
      <c r="DQ43" s="644"/>
      <c r="DR43" s="644"/>
      <c r="DS43" s="644"/>
      <c r="DT43" s="644"/>
      <c r="DU43" s="644"/>
      <c r="DV43" s="644"/>
      <c r="DW43" s="644"/>
      <c r="DX43" s="644"/>
      <c r="DY43" s="644"/>
      <c r="DZ43" s="644"/>
      <c r="EA43" s="644"/>
      <c r="EB43" s="644"/>
      <c r="EC43" s="644"/>
      <c r="ED43" s="644"/>
      <c r="EE43" s="644"/>
      <c r="EF43" s="644"/>
      <c r="EG43" s="644"/>
      <c r="EH43" s="644"/>
      <c r="EI43" s="644"/>
      <c r="EJ43" s="644"/>
      <c r="EK43" s="644"/>
      <c r="EL43" s="644"/>
      <c r="EM43" s="644"/>
      <c r="EN43" s="644"/>
      <c r="EO43" s="644"/>
      <c r="EP43" s="644"/>
      <c r="EQ43" s="644"/>
      <c r="ER43" s="644"/>
      <c r="ES43" s="644"/>
      <c r="ET43" s="644"/>
      <c r="EU43" s="644"/>
      <c r="EV43" s="644"/>
      <c r="EW43" s="644"/>
      <c r="EX43" s="644"/>
      <c r="EY43" s="644"/>
      <c r="EZ43" s="644"/>
      <c r="FA43" s="644"/>
      <c r="FB43" s="644"/>
      <c r="FC43" s="644"/>
      <c r="FD43" s="644"/>
      <c r="FE43" s="644"/>
      <c r="FF43" s="644"/>
      <c r="FG43" s="644"/>
      <c r="FH43" s="644"/>
      <c r="FI43" s="644"/>
      <c r="FJ43" s="644"/>
      <c r="FK43" s="644"/>
      <c r="FL43" s="644"/>
      <c r="FM43" s="644"/>
      <c r="FN43" s="644"/>
      <c r="FO43" s="644"/>
      <c r="FP43" s="644"/>
      <c r="FQ43" s="644"/>
      <c r="FR43" s="644"/>
      <c r="FS43" s="644"/>
      <c r="FT43" s="644"/>
      <c r="FU43" s="644"/>
      <c r="FV43" s="644"/>
      <c r="FW43" s="644"/>
      <c r="FX43" s="644"/>
      <c r="FY43" s="644"/>
      <c r="FZ43" s="644"/>
      <c r="GA43" s="644"/>
      <c r="GB43" s="644"/>
      <c r="GC43" s="644"/>
      <c r="GD43" s="644"/>
      <c r="GE43" s="644"/>
      <c r="GF43" s="644"/>
      <c r="GG43" s="644"/>
      <c r="GH43" s="644"/>
      <c r="GI43" s="644"/>
      <c r="GJ43" s="644"/>
      <c r="GK43" s="644"/>
      <c r="GL43" s="644"/>
      <c r="GM43" s="644"/>
      <c r="GN43" s="644"/>
      <c r="GO43" s="644"/>
      <c r="GP43" s="644"/>
      <c r="GQ43" s="644"/>
      <c r="GR43" s="644"/>
      <c r="GS43" s="644"/>
      <c r="GT43" s="644"/>
      <c r="GU43" s="644"/>
      <c r="GV43" s="644"/>
      <c r="GW43" s="644"/>
      <c r="GX43" s="644"/>
      <c r="GY43" s="644"/>
      <c r="GZ43" s="644"/>
      <c r="HA43" s="644"/>
      <c r="HB43" s="644"/>
      <c r="HC43" s="644"/>
      <c r="HD43" s="644"/>
      <c r="HE43" s="644"/>
      <c r="HF43" s="644"/>
      <c r="HG43" s="644"/>
      <c r="HH43" s="644"/>
      <c r="HI43" s="644"/>
      <c r="HJ43" s="644"/>
      <c r="HK43" s="644"/>
      <c r="HL43" s="644"/>
      <c r="HM43" s="644"/>
      <c r="HN43" s="644"/>
      <c r="HO43" s="644"/>
      <c r="HP43" s="644"/>
      <c r="HQ43" s="644"/>
      <c r="HR43" s="644"/>
      <c r="HS43" s="644"/>
      <c r="HT43" s="644"/>
      <c r="HU43" s="644"/>
      <c r="HV43" s="644"/>
      <c r="HW43" s="644"/>
      <c r="HX43" s="644"/>
      <c r="HY43" s="644"/>
      <c r="HZ43" s="644"/>
      <c r="IA43" s="644"/>
      <c r="IB43" s="644"/>
      <c r="IC43" s="644"/>
      <c r="ID43" s="644"/>
      <c r="IE43" s="644"/>
      <c r="IF43" s="644"/>
      <c r="IG43" s="644"/>
      <c r="IH43" s="644"/>
      <c r="II43" s="644"/>
      <c r="IJ43" s="644"/>
      <c r="IK43" s="644"/>
      <c r="IL43" s="644"/>
      <c r="IM43" s="644"/>
      <c r="IN43" s="644"/>
      <c r="IO43" s="644"/>
      <c r="IP43" s="644"/>
      <c r="IQ43" s="644"/>
      <c r="IR43" s="644"/>
      <c r="IS43" s="644"/>
      <c r="IT43" s="644"/>
      <c r="IU43" s="644"/>
      <c r="IV43" s="644"/>
    </row>
    <row r="44" customFormat="false" ht="2.25" hidden="false" customHeight="true" outlineLevel="0" collapsed="false">
      <c r="A44" s="641"/>
      <c r="B44" s="642"/>
      <c r="C44" s="642"/>
      <c r="D44" s="642"/>
      <c r="E44" s="642"/>
      <c r="F44" s="642"/>
      <c r="G44" s="642"/>
      <c r="H44" s="642"/>
      <c r="I44" s="642"/>
      <c r="J44" s="642"/>
      <c r="K44" s="642"/>
      <c r="L44" s="642"/>
      <c r="M44" s="642"/>
      <c r="N44" s="642"/>
      <c r="O44" s="642"/>
      <c r="P44" s="643"/>
      <c r="Q44" s="642"/>
      <c r="R44" s="642"/>
      <c r="S44" s="642"/>
      <c r="T44" s="642"/>
      <c r="U44" s="642"/>
      <c r="V44" s="642"/>
      <c r="W44" s="642"/>
      <c r="X44" s="642"/>
      <c r="Y44" s="642"/>
      <c r="Z44" s="642"/>
      <c r="AA44" s="643"/>
      <c r="AB44" s="642"/>
      <c r="AC44" s="642"/>
      <c r="AD44" s="642"/>
      <c r="AE44" s="643"/>
      <c r="AF44" s="642"/>
      <c r="AG44" s="642"/>
      <c r="AH44" s="642"/>
      <c r="AI44" s="642"/>
      <c r="AJ44" s="642"/>
      <c r="AK44" s="642"/>
      <c r="AL44" s="642"/>
      <c r="AM44" s="642"/>
      <c r="AN44" s="642"/>
      <c r="AO44" s="642"/>
      <c r="AP44" s="641"/>
      <c r="AQ44" s="642"/>
      <c r="AR44" s="642"/>
      <c r="AS44" s="642"/>
      <c r="AT44" s="641"/>
      <c r="AU44" s="642"/>
      <c r="AV44" s="642"/>
      <c r="AW44" s="642"/>
      <c r="AX44" s="642"/>
      <c r="AY44" s="642"/>
      <c r="AZ44" s="642"/>
      <c r="BA44" s="643"/>
      <c r="BB44" s="629"/>
      <c r="BC44" s="629"/>
      <c r="BD44" s="629"/>
      <c r="BE44" s="629"/>
      <c r="BF44" s="629"/>
      <c r="BG44" s="629"/>
      <c r="BH44" s="641"/>
      <c r="BI44" s="642"/>
      <c r="BJ44" s="642"/>
      <c r="BK44" s="642"/>
      <c r="BL44" s="642"/>
      <c r="BM44" s="642"/>
      <c r="BN44" s="642"/>
      <c r="BO44" s="642"/>
      <c r="BP44" s="642"/>
      <c r="BQ44" s="642"/>
      <c r="BR44" s="642"/>
      <c r="BS44" s="642"/>
      <c r="BT44" s="642"/>
      <c r="BU44" s="642"/>
      <c r="BV44" s="643"/>
      <c r="BW44" s="629"/>
      <c r="BX44" s="629"/>
      <c r="BY44" s="629"/>
      <c r="BZ44" s="629"/>
      <c r="CA44" s="629"/>
      <c r="CB44" s="629"/>
      <c r="CC44" s="629"/>
      <c r="CD44" s="629"/>
      <c r="CE44" s="629"/>
      <c r="CF44" s="629"/>
      <c r="CG44" s="629"/>
      <c r="CH44" s="629"/>
      <c r="CI44" s="629"/>
      <c r="CJ44" s="629"/>
      <c r="CK44" s="629"/>
      <c r="CL44" s="629"/>
      <c r="CM44" s="629"/>
      <c r="CN44" s="629"/>
      <c r="CO44" s="629"/>
      <c r="CP44" s="629"/>
      <c r="CQ44" s="629"/>
      <c r="CR44" s="629"/>
      <c r="CS44" s="629"/>
      <c r="CT44" s="629"/>
      <c r="CU44" s="629"/>
      <c r="CV44" s="629"/>
      <c r="CW44" s="629"/>
      <c r="CX44" s="629"/>
      <c r="CY44" s="629"/>
      <c r="CZ44" s="629"/>
      <c r="DA44" s="629"/>
      <c r="DB44" s="629"/>
      <c r="DC44" s="629"/>
      <c r="DD44" s="629"/>
      <c r="DE44" s="629"/>
      <c r="DF44" s="629"/>
      <c r="DG44" s="629"/>
      <c r="DH44" s="629"/>
      <c r="DI44" s="629"/>
      <c r="DJ44" s="629"/>
      <c r="DK44" s="629"/>
      <c r="DL44" s="629"/>
      <c r="DM44" s="629"/>
      <c r="DN44" s="629"/>
      <c r="DO44" s="629"/>
      <c r="DP44" s="629"/>
      <c r="DQ44" s="629"/>
      <c r="DR44" s="629"/>
      <c r="DS44" s="629"/>
      <c r="DT44" s="629"/>
      <c r="DU44" s="629"/>
      <c r="DV44" s="629"/>
      <c r="DW44" s="629"/>
      <c r="DX44" s="629"/>
      <c r="DY44" s="629"/>
      <c r="DZ44" s="629"/>
      <c r="EA44" s="629"/>
      <c r="EB44" s="629"/>
      <c r="EC44" s="629"/>
      <c r="ED44" s="629"/>
      <c r="EE44" s="629"/>
      <c r="EF44" s="629"/>
      <c r="EG44" s="629"/>
      <c r="EH44" s="629"/>
      <c r="EI44" s="629"/>
      <c r="EJ44" s="629"/>
      <c r="EK44" s="629"/>
      <c r="EL44" s="629"/>
      <c r="EM44" s="629"/>
      <c r="EN44" s="629"/>
      <c r="EO44" s="629"/>
      <c r="EP44" s="629"/>
      <c r="EQ44" s="629"/>
      <c r="ER44" s="629"/>
      <c r="ES44" s="629"/>
      <c r="ET44" s="629"/>
      <c r="EU44" s="629"/>
      <c r="EV44" s="629"/>
      <c r="EW44" s="629"/>
      <c r="EX44" s="629"/>
      <c r="EY44" s="629"/>
      <c r="EZ44" s="629"/>
      <c r="FA44" s="629"/>
      <c r="FB44" s="629"/>
      <c r="FC44" s="629"/>
      <c r="FD44" s="629"/>
      <c r="FE44" s="629"/>
      <c r="FF44" s="629"/>
      <c r="FG44" s="629"/>
      <c r="FH44" s="629"/>
      <c r="FI44" s="629"/>
      <c r="FJ44" s="629"/>
      <c r="FK44" s="629"/>
      <c r="FL44" s="629"/>
      <c r="FM44" s="629"/>
      <c r="FN44" s="629"/>
      <c r="FO44" s="629"/>
      <c r="FP44" s="629"/>
      <c r="FQ44" s="629"/>
      <c r="FR44" s="629"/>
      <c r="FS44" s="629"/>
      <c r="FT44" s="629"/>
      <c r="FU44" s="629"/>
      <c r="FV44" s="629"/>
      <c r="FW44" s="629"/>
      <c r="FX44" s="629"/>
      <c r="FY44" s="629"/>
      <c r="FZ44" s="629"/>
      <c r="GA44" s="629"/>
      <c r="GB44" s="629"/>
      <c r="GC44" s="629"/>
      <c r="GD44" s="629"/>
      <c r="GE44" s="629"/>
      <c r="GF44" s="629"/>
      <c r="GG44" s="629"/>
      <c r="GH44" s="629"/>
      <c r="GI44" s="629"/>
      <c r="GJ44" s="629"/>
      <c r="GK44" s="629"/>
      <c r="GL44" s="629"/>
      <c r="GM44" s="629"/>
      <c r="GN44" s="629"/>
      <c r="GO44" s="629"/>
      <c r="GP44" s="629"/>
      <c r="GQ44" s="629"/>
      <c r="GR44" s="629"/>
      <c r="GS44" s="629"/>
      <c r="GT44" s="629"/>
      <c r="GU44" s="629"/>
      <c r="GV44" s="629"/>
      <c r="GW44" s="629"/>
      <c r="GX44" s="629"/>
      <c r="GY44" s="629"/>
      <c r="GZ44" s="629"/>
      <c r="HA44" s="629"/>
      <c r="HB44" s="629"/>
      <c r="HC44" s="629"/>
      <c r="HD44" s="629"/>
      <c r="HE44" s="629"/>
      <c r="HF44" s="629"/>
      <c r="HG44" s="629"/>
      <c r="HH44" s="629"/>
      <c r="HI44" s="629"/>
      <c r="HJ44" s="629"/>
      <c r="HK44" s="629"/>
      <c r="HL44" s="629"/>
      <c r="HM44" s="629"/>
      <c r="HN44" s="629"/>
      <c r="HO44" s="629"/>
      <c r="HP44" s="629"/>
      <c r="HQ44" s="629"/>
      <c r="HR44" s="629"/>
      <c r="HS44" s="629"/>
      <c r="HT44" s="629"/>
      <c r="HU44" s="629"/>
      <c r="HV44" s="629"/>
      <c r="HW44" s="629"/>
      <c r="HX44" s="629"/>
      <c r="HY44" s="629"/>
      <c r="HZ44" s="629"/>
      <c r="IA44" s="629"/>
      <c r="IB44" s="629"/>
      <c r="IC44" s="629"/>
      <c r="ID44" s="629"/>
      <c r="IE44" s="629"/>
      <c r="IF44" s="629"/>
      <c r="IG44" s="629"/>
      <c r="IH44" s="629"/>
      <c r="II44" s="629"/>
      <c r="IJ44" s="629"/>
      <c r="IK44" s="629"/>
      <c r="IL44" s="629"/>
      <c r="IM44" s="629"/>
      <c r="IN44" s="629"/>
      <c r="IO44" s="629"/>
      <c r="IP44" s="629"/>
      <c r="IQ44" s="629"/>
      <c r="IR44" s="629"/>
      <c r="IS44" s="629"/>
      <c r="IT44" s="629"/>
      <c r="IU44" s="629"/>
      <c r="IV44" s="629"/>
    </row>
    <row r="45" customFormat="false" ht="3.75" hidden="false" customHeight="true" outlineLevel="0" collapsed="false">
      <c r="A45" s="629"/>
      <c r="B45" s="629"/>
      <c r="C45" s="629"/>
      <c r="D45" s="629"/>
      <c r="E45" s="629"/>
      <c r="F45" s="629"/>
      <c r="G45" s="629"/>
      <c r="H45" s="629"/>
      <c r="I45" s="629"/>
      <c r="J45" s="629"/>
      <c r="K45" s="629"/>
      <c r="L45" s="629"/>
      <c r="M45" s="629"/>
      <c r="N45" s="629"/>
      <c r="O45" s="629"/>
      <c r="P45" s="629"/>
      <c r="Q45" s="629"/>
      <c r="R45" s="629"/>
      <c r="S45" s="629"/>
      <c r="T45" s="629"/>
      <c r="U45" s="629"/>
      <c r="V45" s="629"/>
      <c r="W45" s="629"/>
      <c r="X45" s="629"/>
      <c r="Y45" s="629"/>
      <c r="Z45" s="629"/>
      <c r="AA45" s="629"/>
      <c r="AB45" s="629"/>
      <c r="AC45" s="629"/>
      <c r="AD45" s="629"/>
      <c r="AE45" s="629"/>
      <c r="AF45" s="629"/>
      <c r="AG45" s="629"/>
      <c r="AH45" s="629"/>
      <c r="AI45" s="629"/>
      <c r="AJ45" s="629"/>
      <c r="AK45" s="629"/>
      <c r="AL45" s="629"/>
      <c r="AM45" s="629"/>
      <c r="AN45" s="629"/>
      <c r="AO45" s="629"/>
      <c r="AP45" s="629"/>
      <c r="AQ45" s="629"/>
      <c r="AR45" s="629"/>
      <c r="AS45" s="629"/>
      <c r="AT45" s="629"/>
      <c r="AU45" s="629"/>
      <c r="AV45" s="629"/>
      <c r="AW45" s="629"/>
      <c r="AX45" s="629"/>
      <c r="AY45" s="629"/>
      <c r="AZ45" s="629"/>
      <c r="BA45" s="629"/>
      <c r="BB45" s="629"/>
      <c r="BC45" s="629"/>
      <c r="BD45" s="629"/>
      <c r="BE45" s="629"/>
      <c r="BF45" s="629"/>
      <c r="BG45" s="629"/>
      <c r="BH45" s="629"/>
      <c r="BI45" s="629"/>
      <c r="BJ45" s="629"/>
      <c r="BK45" s="629"/>
      <c r="BL45" s="629"/>
      <c r="BM45" s="629"/>
      <c r="BN45" s="629"/>
      <c r="BO45" s="629"/>
      <c r="BP45" s="629"/>
      <c r="BQ45" s="629"/>
      <c r="BR45" s="629"/>
      <c r="BS45" s="629"/>
      <c r="BT45" s="629"/>
      <c r="BU45" s="629"/>
      <c r="BV45" s="629"/>
      <c r="BW45" s="629"/>
      <c r="BX45" s="629"/>
      <c r="BY45" s="629"/>
      <c r="BZ45" s="629"/>
      <c r="CA45" s="629"/>
      <c r="CB45" s="629"/>
      <c r="CC45" s="629"/>
      <c r="CD45" s="629"/>
      <c r="CE45" s="629"/>
      <c r="CF45" s="629"/>
      <c r="CG45" s="629"/>
      <c r="CH45" s="629"/>
      <c r="CI45" s="629"/>
      <c r="CJ45" s="629"/>
      <c r="CK45" s="629"/>
      <c r="CL45" s="629"/>
      <c r="CM45" s="629"/>
      <c r="CN45" s="629"/>
      <c r="CO45" s="629"/>
      <c r="CP45" s="629"/>
      <c r="CQ45" s="629"/>
      <c r="CR45" s="629"/>
      <c r="CS45" s="629"/>
      <c r="CT45" s="629"/>
      <c r="CU45" s="629"/>
      <c r="CV45" s="629"/>
      <c r="CW45" s="629"/>
      <c r="CX45" s="629"/>
      <c r="CY45" s="629"/>
      <c r="CZ45" s="629"/>
      <c r="DA45" s="629"/>
      <c r="DB45" s="629"/>
      <c r="DC45" s="629"/>
      <c r="DD45" s="629"/>
      <c r="DE45" s="629"/>
      <c r="DF45" s="629"/>
      <c r="DG45" s="629"/>
      <c r="DH45" s="629"/>
      <c r="DI45" s="629"/>
      <c r="DJ45" s="629"/>
      <c r="DK45" s="629"/>
      <c r="DL45" s="629"/>
      <c r="DM45" s="629"/>
      <c r="DN45" s="629"/>
      <c r="DO45" s="629"/>
      <c r="DP45" s="629"/>
      <c r="DQ45" s="629"/>
      <c r="DR45" s="629"/>
      <c r="DS45" s="629"/>
      <c r="DT45" s="629"/>
      <c r="DU45" s="629"/>
      <c r="DV45" s="629"/>
      <c r="DW45" s="629"/>
      <c r="DX45" s="629"/>
      <c r="DY45" s="629"/>
      <c r="DZ45" s="629"/>
      <c r="EA45" s="629"/>
      <c r="EB45" s="629"/>
      <c r="EC45" s="629"/>
      <c r="ED45" s="629"/>
      <c r="EE45" s="629"/>
      <c r="EF45" s="629"/>
      <c r="EG45" s="629"/>
      <c r="EH45" s="629"/>
      <c r="EI45" s="629"/>
      <c r="EJ45" s="629"/>
      <c r="EK45" s="629"/>
      <c r="EL45" s="629"/>
      <c r="EM45" s="629"/>
      <c r="EN45" s="629"/>
      <c r="EO45" s="629"/>
      <c r="EP45" s="629"/>
      <c r="EQ45" s="629"/>
      <c r="ER45" s="629"/>
      <c r="ES45" s="629"/>
      <c r="ET45" s="629"/>
      <c r="EU45" s="629"/>
      <c r="EV45" s="629"/>
      <c r="EW45" s="629"/>
      <c r="EX45" s="629"/>
      <c r="EY45" s="629"/>
      <c r="EZ45" s="629"/>
      <c r="FA45" s="629"/>
      <c r="FB45" s="629"/>
      <c r="FC45" s="629"/>
      <c r="FD45" s="629"/>
      <c r="FE45" s="629"/>
      <c r="FF45" s="629"/>
      <c r="FG45" s="629"/>
      <c r="FH45" s="629"/>
      <c r="FI45" s="629"/>
      <c r="FJ45" s="629"/>
      <c r="FK45" s="629"/>
      <c r="FL45" s="629"/>
      <c r="FM45" s="629"/>
      <c r="FN45" s="629"/>
      <c r="FO45" s="629"/>
      <c r="FP45" s="629"/>
      <c r="FQ45" s="629"/>
      <c r="FR45" s="629"/>
      <c r="FS45" s="629"/>
      <c r="FT45" s="629"/>
      <c r="FU45" s="629"/>
      <c r="FV45" s="629"/>
      <c r="FW45" s="629"/>
      <c r="FX45" s="629"/>
      <c r="FY45" s="629"/>
      <c r="FZ45" s="629"/>
      <c r="GA45" s="629"/>
      <c r="GB45" s="629"/>
      <c r="GC45" s="629"/>
      <c r="GD45" s="629"/>
      <c r="GE45" s="629"/>
      <c r="GF45" s="629"/>
      <c r="GG45" s="629"/>
      <c r="GH45" s="629"/>
      <c r="GI45" s="629"/>
      <c r="GJ45" s="629"/>
      <c r="GK45" s="629"/>
      <c r="GL45" s="629"/>
      <c r="GM45" s="629"/>
      <c r="GN45" s="629"/>
      <c r="GO45" s="629"/>
      <c r="GP45" s="629"/>
      <c r="GQ45" s="629"/>
      <c r="GR45" s="629"/>
      <c r="GS45" s="629"/>
      <c r="GT45" s="629"/>
      <c r="GU45" s="629"/>
      <c r="GV45" s="629"/>
      <c r="GW45" s="629"/>
      <c r="GX45" s="629"/>
      <c r="GY45" s="629"/>
      <c r="GZ45" s="629"/>
      <c r="HA45" s="629"/>
      <c r="HB45" s="629"/>
      <c r="HC45" s="629"/>
      <c r="HD45" s="629"/>
      <c r="HE45" s="629"/>
      <c r="HF45" s="629"/>
      <c r="HG45" s="629"/>
      <c r="HH45" s="629"/>
      <c r="HI45" s="629"/>
      <c r="HJ45" s="629"/>
      <c r="HK45" s="629"/>
      <c r="HL45" s="629"/>
      <c r="HM45" s="629"/>
      <c r="HN45" s="629"/>
      <c r="HO45" s="629"/>
      <c r="HP45" s="629"/>
      <c r="HQ45" s="629"/>
      <c r="HR45" s="629"/>
      <c r="HS45" s="629"/>
      <c r="HT45" s="629"/>
      <c r="HU45" s="629"/>
      <c r="HV45" s="629"/>
      <c r="HW45" s="629"/>
      <c r="HX45" s="629"/>
      <c r="HY45" s="629"/>
      <c r="HZ45" s="629"/>
      <c r="IA45" s="629"/>
      <c r="IB45" s="629"/>
      <c r="IC45" s="629"/>
      <c r="ID45" s="629"/>
      <c r="IE45" s="629"/>
      <c r="IF45" s="629"/>
      <c r="IG45" s="629"/>
      <c r="IH45" s="629"/>
      <c r="II45" s="629"/>
      <c r="IJ45" s="629"/>
      <c r="IK45" s="629"/>
      <c r="IL45" s="629"/>
      <c r="IM45" s="629"/>
      <c r="IN45" s="629"/>
      <c r="IO45" s="629"/>
      <c r="IP45" s="629"/>
      <c r="IQ45" s="629"/>
      <c r="IR45" s="629"/>
      <c r="IS45" s="629"/>
      <c r="IT45" s="629"/>
      <c r="IU45" s="629"/>
      <c r="IV45" s="629"/>
    </row>
    <row r="46" customFormat="false" ht="9.75" hidden="false" customHeight="true" outlineLevel="0" collapsed="false">
      <c r="A46" s="634" t="s">
        <v>813</v>
      </c>
      <c r="B46" s="629"/>
      <c r="C46" s="629"/>
      <c r="D46" s="629"/>
      <c r="E46" s="629"/>
      <c r="F46" s="629"/>
      <c r="G46" s="629"/>
      <c r="H46" s="629"/>
      <c r="I46" s="629"/>
      <c r="J46" s="629"/>
      <c r="K46" s="629"/>
      <c r="L46" s="629"/>
      <c r="M46" s="629"/>
      <c r="N46" s="629"/>
      <c r="O46" s="629"/>
      <c r="P46" s="635"/>
      <c r="Q46" s="634" t="s">
        <v>814</v>
      </c>
      <c r="R46" s="629"/>
      <c r="S46" s="629"/>
      <c r="T46" s="629"/>
      <c r="U46" s="629"/>
      <c r="V46" s="629"/>
      <c r="W46" s="629"/>
      <c r="X46" s="629"/>
      <c r="Y46" s="629"/>
      <c r="Z46" s="629"/>
      <c r="AA46" s="629"/>
      <c r="AB46" s="629"/>
      <c r="AC46" s="629"/>
      <c r="AD46" s="629"/>
      <c r="AE46" s="629"/>
      <c r="AF46" s="629"/>
      <c r="AG46" s="629"/>
      <c r="AH46" s="629"/>
      <c r="AI46" s="629"/>
      <c r="AJ46" s="629"/>
      <c r="AK46" s="629"/>
      <c r="AL46" s="629"/>
      <c r="AM46" s="629"/>
      <c r="AN46" s="635"/>
      <c r="AO46" s="629" t="s">
        <v>815</v>
      </c>
      <c r="AP46" s="629"/>
      <c r="AQ46" s="629"/>
      <c r="AR46" s="629"/>
      <c r="AS46" s="629"/>
      <c r="AT46" s="629"/>
      <c r="AU46" s="629"/>
      <c r="AV46" s="629"/>
      <c r="AW46" s="629"/>
      <c r="AX46" s="629"/>
      <c r="AY46" s="629"/>
      <c r="AZ46" s="629"/>
      <c r="BA46" s="635"/>
      <c r="BB46" s="629"/>
      <c r="BC46" s="629"/>
      <c r="BD46" s="629"/>
      <c r="BE46" s="629"/>
      <c r="BF46" s="629"/>
      <c r="BG46" s="629"/>
      <c r="BH46" s="629"/>
      <c r="BI46" s="629"/>
      <c r="BJ46" s="629"/>
      <c r="BK46" s="629"/>
      <c r="BL46" s="629"/>
      <c r="BM46" s="629"/>
      <c r="BN46" s="629"/>
      <c r="BO46" s="629"/>
      <c r="BP46" s="629"/>
      <c r="BQ46" s="629"/>
      <c r="BR46" s="629"/>
      <c r="BS46" s="629"/>
      <c r="BT46" s="629"/>
      <c r="BU46" s="629"/>
      <c r="BV46" s="629"/>
      <c r="BW46" s="629"/>
      <c r="BX46" s="629"/>
      <c r="BY46" s="629"/>
      <c r="BZ46" s="629"/>
      <c r="CA46" s="629"/>
      <c r="CB46" s="629"/>
      <c r="CC46" s="629"/>
      <c r="CD46" s="629"/>
      <c r="CE46" s="629"/>
      <c r="CF46" s="629"/>
      <c r="CG46" s="629"/>
      <c r="CH46" s="629"/>
      <c r="CI46" s="629"/>
      <c r="CJ46" s="629"/>
      <c r="CK46" s="629"/>
      <c r="CL46" s="629"/>
      <c r="CM46" s="629"/>
      <c r="CN46" s="629"/>
      <c r="CO46" s="629"/>
      <c r="CP46" s="629"/>
      <c r="CQ46" s="629"/>
      <c r="CR46" s="629"/>
      <c r="CS46" s="629"/>
      <c r="CT46" s="629"/>
      <c r="CU46" s="629"/>
      <c r="CV46" s="629"/>
      <c r="CW46" s="629"/>
      <c r="CX46" s="629"/>
      <c r="CY46" s="629"/>
      <c r="CZ46" s="629"/>
      <c r="DA46" s="629"/>
      <c r="DB46" s="629"/>
      <c r="DC46" s="629"/>
      <c r="DD46" s="629"/>
      <c r="DE46" s="629"/>
      <c r="DF46" s="629"/>
      <c r="DG46" s="629"/>
      <c r="DH46" s="629"/>
      <c r="DI46" s="629"/>
      <c r="DJ46" s="629"/>
      <c r="DK46" s="629"/>
      <c r="DL46" s="629"/>
      <c r="DM46" s="629"/>
      <c r="DN46" s="629"/>
      <c r="DO46" s="629"/>
      <c r="DP46" s="629"/>
      <c r="DQ46" s="629"/>
      <c r="DR46" s="629"/>
      <c r="DS46" s="629"/>
      <c r="DT46" s="629"/>
      <c r="DU46" s="629"/>
      <c r="DV46" s="629"/>
      <c r="DW46" s="629"/>
      <c r="DX46" s="629"/>
      <c r="DY46" s="629"/>
      <c r="DZ46" s="629"/>
      <c r="EA46" s="629"/>
      <c r="EB46" s="629"/>
      <c r="EC46" s="629"/>
      <c r="ED46" s="629"/>
      <c r="EE46" s="629"/>
      <c r="EF46" s="629"/>
      <c r="EG46" s="629"/>
      <c r="EH46" s="629"/>
      <c r="EI46" s="629"/>
      <c r="EJ46" s="629"/>
      <c r="EK46" s="629"/>
      <c r="EL46" s="629"/>
      <c r="EM46" s="629"/>
      <c r="EN46" s="629"/>
      <c r="EO46" s="629"/>
      <c r="EP46" s="629"/>
      <c r="EQ46" s="629"/>
      <c r="ER46" s="629"/>
      <c r="ES46" s="629"/>
      <c r="ET46" s="629"/>
      <c r="EU46" s="629"/>
      <c r="EV46" s="629"/>
      <c r="EW46" s="629"/>
      <c r="EX46" s="629"/>
      <c r="EY46" s="629"/>
      <c r="EZ46" s="629"/>
      <c r="FA46" s="629"/>
      <c r="FB46" s="629"/>
      <c r="FC46" s="629"/>
      <c r="FD46" s="629"/>
      <c r="FE46" s="629"/>
      <c r="FF46" s="629"/>
      <c r="FG46" s="629"/>
      <c r="FH46" s="629"/>
      <c r="FI46" s="629"/>
      <c r="FJ46" s="629"/>
      <c r="FK46" s="629"/>
      <c r="FL46" s="629"/>
      <c r="FM46" s="629"/>
      <c r="FN46" s="629"/>
      <c r="FO46" s="629"/>
      <c r="FP46" s="629"/>
      <c r="FQ46" s="629"/>
      <c r="FR46" s="629"/>
      <c r="FS46" s="629"/>
      <c r="FT46" s="629"/>
      <c r="FU46" s="629"/>
      <c r="FV46" s="629"/>
      <c r="FW46" s="629"/>
      <c r="FX46" s="629"/>
      <c r="FY46" s="629"/>
      <c r="FZ46" s="629"/>
      <c r="GA46" s="629"/>
      <c r="GB46" s="629"/>
      <c r="GC46" s="629"/>
      <c r="GD46" s="629"/>
      <c r="GE46" s="629"/>
      <c r="GF46" s="629"/>
      <c r="GG46" s="629"/>
      <c r="GH46" s="629"/>
      <c r="GI46" s="629"/>
      <c r="GJ46" s="629"/>
      <c r="GK46" s="629"/>
      <c r="GL46" s="629"/>
      <c r="GM46" s="629"/>
      <c r="GN46" s="629"/>
      <c r="GO46" s="629"/>
      <c r="GP46" s="629"/>
      <c r="GQ46" s="629"/>
      <c r="GR46" s="629"/>
      <c r="GS46" s="629"/>
      <c r="GT46" s="629"/>
      <c r="GU46" s="629"/>
      <c r="GV46" s="629"/>
      <c r="GW46" s="629"/>
      <c r="GX46" s="629"/>
      <c r="GY46" s="629"/>
      <c r="GZ46" s="629"/>
      <c r="HA46" s="629"/>
      <c r="HB46" s="629"/>
      <c r="HC46" s="629"/>
      <c r="HD46" s="629"/>
      <c r="HE46" s="629"/>
      <c r="HF46" s="629"/>
      <c r="HG46" s="629"/>
      <c r="HH46" s="629"/>
      <c r="HI46" s="629"/>
      <c r="HJ46" s="629"/>
      <c r="HK46" s="629"/>
      <c r="HL46" s="629"/>
      <c r="HM46" s="629"/>
      <c r="HN46" s="629"/>
      <c r="HO46" s="629"/>
      <c r="HP46" s="629"/>
      <c r="HQ46" s="629"/>
      <c r="HR46" s="629"/>
      <c r="HS46" s="629"/>
      <c r="HT46" s="629"/>
      <c r="HU46" s="629"/>
      <c r="HV46" s="629"/>
      <c r="HW46" s="629"/>
      <c r="HX46" s="629"/>
      <c r="HY46" s="629"/>
      <c r="HZ46" s="629"/>
      <c r="IA46" s="629"/>
      <c r="IB46" s="629"/>
      <c r="IC46" s="629"/>
      <c r="ID46" s="629"/>
      <c r="IE46" s="629"/>
      <c r="IF46" s="629"/>
      <c r="IG46" s="629"/>
      <c r="IH46" s="629"/>
      <c r="II46" s="629"/>
      <c r="IJ46" s="629"/>
      <c r="IK46" s="629"/>
      <c r="IL46" s="629"/>
      <c r="IM46" s="629"/>
      <c r="IN46" s="629"/>
      <c r="IO46" s="629"/>
      <c r="IP46" s="629"/>
      <c r="IQ46" s="629"/>
      <c r="IR46" s="629"/>
      <c r="IS46" s="629"/>
      <c r="IT46" s="629"/>
      <c r="IU46" s="629"/>
      <c r="IV46" s="629"/>
    </row>
    <row r="47" customFormat="false" ht="9" hidden="false" customHeight="true" outlineLevel="0" collapsed="false">
      <c r="A47" s="634"/>
      <c r="B47" s="629"/>
      <c r="C47" s="629"/>
      <c r="D47" s="629"/>
      <c r="E47" s="629"/>
      <c r="F47" s="629"/>
      <c r="G47" s="629"/>
      <c r="H47" s="629"/>
      <c r="I47" s="629"/>
      <c r="J47" s="629"/>
      <c r="K47" s="629"/>
      <c r="L47" s="629"/>
      <c r="M47" s="629"/>
      <c r="N47" s="629"/>
      <c r="O47" s="629"/>
      <c r="P47" s="635"/>
      <c r="Q47" s="634"/>
      <c r="R47" s="629"/>
      <c r="S47" s="629"/>
      <c r="T47" s="629"/>
      <c r="U47" s="629"/>
      <c r="V47" s="629"/>
      <c r="W47" s="629"/>
      <c r="X47" s="629"/>
      <c r="Y47" s="629"/>
      <c r="Z47" s="629"/>
      <c r="AA47" s="629"/>
      <c r="AB47" s="629"/>
      <c r="AC47" s="629"/>
      <c r="AD47" s="629"/>
      <c r="AE47" s="629"/>
      <c r="AF47" s="629"/>
      <c r="AG47" s="629"/>
      <c r="AH47" s="629"/>
      <c r="AI47" s="629"/>
      <c r="AJ47" s="629"/>
      <c r="AK47" s="629"/>
      <c r="AL47" s="629"/>
      <c r="AM47" s="629"/>
      <c r="AN47" s="635"/>
      <c r="AO47" s="629"/>
      <c r="AP47" s="629"/>
      <c r="AQ47" s="629"/>
      <c r="AR47" s="629"/>
      <c r="AS47" s="629"/>
      <c r="AT47" s="629"/>
      <c r="AU47" s="629"/>
      <c r="AV47" s="629"/>
      <c r="AW47" s="629"/>
      <c r="AX47" s="629"/>
      <c r="AY47" s="629"/>
      <c r="AZ47" s="629"/>
      <c r="BA47" s="635"/>
      <c r="BB47" s="652" t="s">
        <v>816</v>
      </c>
      <c r="BC47" s="629"/>
      <c r="BD47" s="629"/>
      <c r="BE47" s="629"/>
      <c r="BF47" s="629"/>
      <c r="BG47" s="629"/>
      <c r="BH47" s="629"/>
      <c r="BI47" s="635"/>
      <c r="BJ47" s="629"/>
      <c r="BK47" s="629"/>
      <c r="BL47" s="629"/>
      <c r="BM47" s="629"/>
      <c r="BN47" s="629"/>
      <c r="BO47" s="629"/>
      <c r="BP47" s="629"/>
      <c r="BQ47" s="629"/>
      <c r="BR47" s="629"/>
      <c r="BS47" s="629"/>
      <c r="BT47" s="629"/>
      <c r="BU47" s="629"/>
      <c r="BV47" s="629"/>
      <c r="BW47" s="629"/>
      <c r="BX47" s="629"/>
      <c r="BY47" s="629"/>
      <c r="BZ47" s="629"/>
      <c r="CA47" s="629"/>
      <c r="CB47" s="629"/>
      <c r="CC47" s="629"/>
      <c r="CD47" s="629"/>
      <c r="CE47" s="629"/>
      <c r="CF47" s="629"/>
      <c r="CG47" s="629"/>
      <c r="CH47" s="629"/>
      <c r="CI47" s="629"/>
      <c r="CJ47" s="629"/>
      <c r="CK47" s="629"/>
      <c r="CL47" s="629"/>
      <c r="CM47" s="629"/>
      <c r="CN47" s="629"/>
      <c r="CO47" s="629"/>
      <c r="CP47" s="629"/>
      <c r="CQ47" s="629"/>
      <c r="CR47" s="629"/>
      <c r="CS47" s="629"/>
      <c r="CT47" s="629"/>
      <c r="CU47" s="629"/>
      <c r="CV47" s="629"/>
      <c r="CW47" s="629"/>
      <c r="CX47" s="629"/>
      <c r="CY47" s="629"/>
      <c r="CZ47" s="629"/>
      <c r="DA47" s="629"/>
      <c r="DB47" s="629"/>
      <c r="DC47" s="629"/>
      <c r="DD47" s="629"/>
      <c r="DE47" s="629"/>
      <c r="DF47" s="629"/>
      <c r="DG47" s="629"/>
      <c r="DH47" s="629"/>
      <c r="DI47" s="629"/>
      <c r="DJ47" s="629"/>
      <c r="DK47" s="629"/>
      <c r="DL47" s="629"/>
      <c r="DM47" s="629"/>
      <c r="DN47" s="629"/>
      <c r="DO47" s="629"/>
      <c r="DP47" s="629"/>
      <c r="DQ47" s="629"/>
      <c r="DR47" s="629"/>
      <c r="DS47" s="629"/>
      <c r="DT47" s="629"/>
      <c r="DU47" s="629"/>
      <c r="DV47" s="629"/>
      <c r="DW47" s="629"/>
      <c r="DX47" s="629"/>
      <c r="DY47" s="629"/>
      <c r="DZ47" s="629"/>
      <c r="EA47" s="629"/>
      <c r="EB47" s="629"/>
      <c r="EC47" s="629"/>
      <c r="ED47" s="629"/>
      <c r="EE47" s="629"/>
      <c r="EF47" s="629"/>
      <c r="EG47" s="629"/>
      <c r="EH47" s="629"/>
      <c r="EI47" s="629"/>
      <c r="EJ47" s="629"/>
      <c r="EK47" s="629"/>
      <c r="EL47" s="629"/>
      <c r="EM47" s="629"/>
      <c r="EN47" s="629"/>
      <c r="EO47" s="629"/>
      <c r="EP47" s="629"/>
      <c r="EQ47" s="629"/>
      <c r="ER47" s="629"/>
      <c r="ES47" s="629"/>
      <c r="ET47" s="629"/>
      <c r="EU47" s="629"/>
      <c r="EV47" s="629"/>
      <c r="EW47" s="629"/>
      <c r="EX47" s="629"/>
      <c r="EY47" s="629"/>
      <c r="EZ47" s="629"/>
      <c r="FA47" s="629"/>
      <c r="FB47" s="629"/>
      <c r="FC47" s="629"/>
      <c r="FD47" s="629"/>
      <c r="FE47" s="629"/>
      <c r="FF47" s="629"/>
      <c r="FG47" s="629"/>
      <c r="FH47" s="629"/>
      <c r="FI47" s="629"/>
      <c r="FJ47" s="629"/>
      <c r="FK47" s="629"/>
      <c r="FL47" s="629"/>
      <c r="FM47" s="629"/>
      <c r="FN47" s="629"/>
      <c r="FO47" s="629"/>
      <c r="FP47" s="629"/>
      <c r="FQ47" s="629"/>
      <c r="FR47" s="629"/>
      <c r="FS47" s="629"/>
      <c r="FT47" s="629"/>
      <c r="FU47" s="629"/>
      <c r="FV47" s="629"/>
      <c r="FW47" s="629"/>
      <c r="FX47" s="629"/>
      <c r="FY47" s="629"/>
      <c r="FZ47" s="629"/>
      <c r="GA47" s="629"/>
      <c r="GB47" s="629"/>
      <c r="GC47" s="629"/>
      <c r="GD47" s="629"/>
      <c r="GE47" s="629"/>
      <c r="GF47" s="629"/>
      <c r="GG47" s="629"/>
      <c r="GH47" s="629"/>
      <c r="GI47" s="629"/>
      <c r="GJ47" s="629"/>
      <c r="GK47" s="629"/>
      <c r="GL47" s="629"/>
      <c r="GM47" s="629"/>
      <c r="GN47" s="629"/>
      <c r="GO47" s="629"/>
      <c r="GP47" s="629"/>
      <c r="GQ47" s="629"/>
      <c r="GR47" s="629"/>
      <c r="GS47" s="629"/>
      <c r="GT47" s="629"/>
      <c r="GU47" s="629"/>
      <c r="GV47" s="629"/>
      <c r="GW47" s="629"/>
      <c r="GX47" s="629"/>
      <c r="GY47" s="629"/>
      <c r="GZ47" s="629"/>
      <c r="HA47" s="629"/>
      <c r="HB47" s="629"/>
      <c r="HC47" s="629"/>
      <c r="HD47" s="629"/>
      <c r="HE47" s="629"/>
      <c r="HF47" s="629"/>
      <c r="HG47" s="629"/>
      <c r="HH47" s="629"/>
      <c r="HI47" s="629"/>
      <c r="HJ47" s="629"/>
      <c r="HK47" s="629"/>
      <c r="HL47" s="629"/>
      <c r="HM47" s="629"/>
      <c r="HN47" s="629"/>
      <c r="HO47" s="629"/>
      <c r="HP47" s="629"/>
      <c r="HQ47" s="629"/>
      <c r="HR47" s="629"/>
      <c r="HS47" s="629"/>
      <c r="HT47" s="629"/>
      <c r="HU47" s="629"/>
      <c r="HV47" s="629"/>
      <c r="HW47" s="629"/>
      <c r="HX47" s="629"/>
      <c r="HY47" s="629"/>
      <c r="HZ47" s="629"/>
      <c r="IA47" s="629"/>
      <c r="IB47" s="629"/>
      <c r="IC47" s="629"/>
      <c r="ID47" s="629"/>
      <c r="IE47" s="629"/>
      <c r="IF47" s="629"/>
      <c r="IG47" s="629"/>
      <c r="IH47" s="629"/>
      <c r="II47" s="629"/>
      <c r="IJ47" s="629"/>
      <c r="IK47" s="629"/>
      <c r="IL47" s="629"/>
      <c r="IM47" s="629"/>
      <c r="IN47" s="629"/>
      <c r="IO47" s="629"/>
      <c r="IP47" s="629"/>
      <c r="IQ47" s="629"/>
      <c r="IR47" s="629"/>
      <c r="IS47" s="629"/>
      <c r="IT47" s="629"/>
      <c r="IU47" s="629"/>
      <c r="IV47" s="629"/>
    </row>
    <row r="48" customFormat="false" ht="9" hidden="false" customHeight="true" outlineLevel="0" collapsed="false">
      <c r="A48" s="649" t="s">
        <v>817</v>
      </c>
      <c r="B48" s="649"/>
      <c r="C48" s="649"/>
      <c r="D48" s="649"/>
      <c r="E48" s="649"/>
      <c r="F48" s="649"/>
      <c r="G48" s="649"/>
      <c r="H48" s="649"/>
      <c r="I48" s="649"/>
      <c r="J48" s="649"/>
      <c r="K48" s="649"/>
      <c r="L48" s="649"/>
      <c r="M48" s="649"/>
      <c r="N48" s="649"/>
      <c r="O48" s="649"/>
      <c r="P48" s="649"/>
      <c r="Q48" s="649" t="s">
        <v>818</v>
      </c>
      <c r="R48" s="649"/>
      <c r="S48" s="649"/>
      <c r="T48" s="649"/>
      <c r="U48" s="649"/>
      <c r="V48" s="649"/>
      <c r="W48" s="649"/>
      <c r="X48" s="649"/>
      <c r="Y48" s="649"/>
      <c r="Z48" s="649"/>
      <c r="AA48" s="649"/>
      <c r="AB48" s="649"/>
      <c r="AC48" s="649"/>
      <c r="AD48" s="649"/>
      <c r="AE48" s="649"/>
      <c r="AF48" s="649"/>
      <c r="AG48" s="649"/>
      <c r="AH48" s="649"/>
      <c r="AI48" s="649"/>
      <c r="AJ48" s="649"/>
      <c r="AK48" s="649"/>
      <c r="AL48" s="649"/>
      <c r="AM48" s="649"/>
      <c r="AN48" s="649"/>
      <c r="AO48" s="649" t="s">
        <v>810</v>
      </c>
      <c r="AP48" s="649"/>
      <c r="AQ48" s="649"/>
      <c r="AR48" s="649"/>
      <c r="AS48" s="649"/>
      <c r="AT48" s="649"/>
      <c r="AU48" s="649"/>
      <c r="AV48" s="649"/>
      <c r="AW48" s="649"/>
      <c r="AX48" s="649"/>
      <c r="AY48" s="649"/>
      <c r="AZ48" s="649"/>
      <c r="BA48" s="649"/>
      <c r="BB48" s="644"/>
      <c r="BC48" s="644"/>
      <c r="BD48" s="644"/>
      <c r="BE48" s="644"/>
      <c r="BF48" s="644"/>
      <c r="BG48" s="644"/>
      <c r="BH48" s="653" t="s">
        <v>819</v>
      </c>
      <c r="BI48" s="644"/>
      <c r="BJ48" s="644"/>
      <c r="BK48" s="644"/>
      <c r="BL48" s="644"/>
      <c r="BM48" s="644"/>
      <c r="BN48" s="644"/>
      <c r="BO48" s="644"/>
      <c r="BP48" s="644"/>
      <c r="BQ48" s="644"/>
      <c r="BR48" s="644"/>
      <c r="BS48" s="644"/>
      <c r="BT48" s="644"/>
      <c r="BU48" s="644"/>
      <c r="BV48" s="644"/>
      <c r="BW48" s="644"/>
      <c r="BX48" s="644"/>
      <c r="BY48" s="644"/>
      <c r="BZ48" s="644"/>
      <c r="CA48" s="644"/>
      <c r="CB48" s="644"/>
      <c r="CC48" s="644"/>
      <c r="CD48" s="644"/>
      <c r="CE48" s="644"/>
      <c r="CF48" s="644"/>
      <c r="CG48" s="644"/>
      <c r="CH48" s="644"/>
      <c r="CI48" s="644"/>
      <c r="CJ48" s="644"/>
      <c r="CK48" s="644"/>
      <c r="CL48" s="644"/>
      <c r="CM48" s="644"/>
      <c r="CN48" s="644"/>
      <c r="CO48" s="644"/>
      <c r="CP48" s="644"/>
      <c r="CQ48" s="644"/>
      <c r="CR48" s="644"/>
      <c r="CS48" s="644"/>
      <c r="CT48" s="644"/>
      <c r="CU48" s="644"/>
      <c r="CV48" s="644"/>
      <c r="CW48" s="644"/>
      <c r="CX48" s="644"/>
      <c r="CY48" s="644"/>
      <c r="CZ48" s="644"/>
      <c r="DA48" s="644"/>
      <c r="DB48" s="644"/>
      <c r="DC48" s="644"/>
      <c r="DD48" s="644"/>
      <c r="DE48" s="644"/>
      <c r="DF48" s="644"/>
      <c r="DG48" s="644"/>
      <c r="DH48" s="644"/>
      <c r="DI48" s="644"/>
      <c r="DJ48" s="644"/>
      <c r="DK48" s="644"/>
      <c r="DL48" s="644"/>
      <c r="DM48" s="644"/>
      <c r="DN48" s="644"/>
      <c r="DO48" s="644"/>
      <c r="DP48" s="644"/>
      <c r="DQ48" s="644"/>
      <c r="DR48" s="644"/>
      <c r="DS48" s="644"/>
      <c r="DT48" s="644"/>
      <c r="DU48" s="644"/>
      <c r="DV48" s="644"/>
      <c r="DW48" s="644"/>
      <c r="DX48" s="644"/>
      <c r="DY48" s="644"/>
      <c r="DZ48" s="644"/>
      <c r="EA48" s="644"/>
      <c r="EB48" s="644"/>
      <c r="EC48" s="644"/>
      <c r="ED48" s="644"/>
      <c r="EE48" s="644"/>
      <c r="EF48" s="644"/>
      <c r="EG48" s="644"/>
      <c r="EH48" s="644"/>
      <c r="EI48" s="644"/>
      <c r="EJ48" s="644"/>
      <c r="EK48" s="644"/>
      <c r="EL48" s="644"/>
      <c r="EM48" s="644"/>
      <c r="EN48" s="644"/>
      <c r="EO48" s="644"/>
      <c r="EP48" s="644"/>
      <c r="EQ48" s="644"/>
      <c r="ER48" s="644"/>
      <c r="ES48" s="644"/>
      <c r="ET48" s="644"/>
      <c r="EU48" s="644"/>
      <c r="EV48" s="644"/>
      <c r="EW48" s="644"/>
      <c r="EX48" s="644"/>
      <c r="EY48" s="644"/>
      <c r="EZ48" s="644"/>
      <c r="FA48" s="644"/>
      <c r="FB48" s="644"/>
      <c r="FC48" s="644"/>
      <c r="FD48" s="644"/>
      <c r="FE48" s="644"/>
      <c r="FF48" s="644"/>
      <c r="FG48" s="644"/>
      <c r="FH48" s="644"/>
      <c r="FI48" s="644"/>
      <c r="FJ48" s="644"/>
      <c r="FK48" s="644"/>
      <c r="FL48" s="644"/>
      <c r="FM48" s="644"/>
      <c r="FN48" s="644"/>
      <c r="FO48" s="644"/>
      <c r="FP48" s="644"/>
      <c r="FQ48" s="644"/>
      <c r="FR48" s="644"/>
      <c r="FS48" s="644"/>
      <c r="FT48" s="644"/>
      <c r="FU48" s="644"/>
      <c r="FV48" s="644"/>
      <c r="FW48" s="644"/>
      <c r="FX48" s="644"/>
      <c r="FY48" s="644"/>
      <c r="FZ48" s="644"/>
      <c r="GA48" s="644"/>
      <c r="GB48" s="644"/>
      <c r="GC48" s="644"/>
      <c r="GD48" s="644"/>
      <c r="GE48" s="644"/>
      <c r="GF48" s="644"/>
      <c r="GG48" s="644"/>
      <c r="GH48" s="644"/>
      <c r="GI48" s="644"/>
      <c r="GJ48" s="644"/>
      <c r="GK48" s="644"/>
      <c r="GL48" s="644"/>
      <c r="GM48" s="644"/>
      <c r="GN48" s="644"/>
      <c r="GO48" s="644"/>
      <c r="GP48" s="644"/>
      <c r="GQ48" s="644"/>
      <c r="GR48" s="644"/>
      <c r="GS48" s="644"/>
      <c r="GT48" s="644"/>
      <c r="GU48" s="644"/>
      <c r="GV48" s="644"/>
      <c r="GW48" s="644"/>
      <c r="GX48" s="644"/>
      <c r="GY48" s="644"/>
      <c r="GZ48" s="644"/>
      <c r="HA48" s="644"/>
      <c r="HB48" s="644"/>
      <c r="HC48" s="644"/>
      <c r="HD48" s="644"/>
      <c r="HE48" s="644"/>
      <c r="HF48" s="644"/>
      <c r="HG48" s="644"/>
      <c r="HH48" s="644"/>
      <c r="HI48" s="644"/>
      <c r="HJ48" s="644"/>
      <c r="HK48" s="644"/>
      <c r="HL48" s="644"/>
      <c r="HM48" s="644"/>
      <c r="HN48" s="644"/>
      <c r="HO48" s="644"/>
      <c r="HP48" s="644"/>
      <c r="HQ48" s="644"/>
      <c r="HR48" s="644"/>
      <c r="HS48" s="644"/>
      <c r="HT48" s="644"/>
      <c r="HU48" s="644"/>
      <c r="HV48" s="644"/>
      <c r="HW48" s="644"/>
      <c r="HX48" s="644"/>
      <c r="HY48" s="644"/>
      <c r="HZ48" s="644"/>
      <c r="IA48" s="644"/>
      <c r="IB48" s="644"/>
      <c r="IC48" s="644"/>
      <c r="ID48" s="644"/>
      <c r="IE48" s="644"/>
      <c r="IF48" s="644"/>
      <c r="IG48" s="644"/>
      <c r="IH48" s="644"/>
      <c r="II48" s="644"/>
      <c r="IJ48" s="644"/>
      <c r="IK48" s="644"/>
      <c r="IL48" s="644"/>
      <c r="IM48" s="644"/>
      <c r="IN48" s="644"/>
      <c r="IO48" s="644"/>
      <c r="IP48" s="644"/>
      <c r="IQ48" s="644"/>
      <c r="IR48" s="644"/>
      <c r="IS48" s="644"/>
      <c r="IT48" s="644"/>
      <c r="IU48" s="644"/>
      <c r="IV48" s="644"/>
    </row>
    <row r="49" customFormat="false" ht="2.25" hidden="false" customHeight="true" outlineLevel="0" collapsed="false">
      <c r="A49" s="641"/>
      <c r="B49" s="642"/>
      <c r="C49" s="642"/>
      <c r="D49" s="642"/>
      <c r="E49" s="642"/>
      <c r="F49" s="642"/>
      <c r="G49" s="642"/>
      <c r="H49" s="642"/>
      <c r="I49" s="642"/>
      <c r="J49" s="642"/>
      <c r="K49" s="642"/>
      <c r="L49" s="642"/>
      <c r="M49" s="642"/>
      <c r="N49" s="642"/>
      <c r="O49" s="642"/>
      <c r="P49" s="643"/>
      <c r="Q49" s="641"/>
      <c r="R49" s="642"/>
      <c r="S49" s="642"/>
      <c r="T49" s="642"/>
      <c r="U49" s="642"/>
      <c r="V49" s="642"/>
      <c r="W49" s="642"/>
      <c r="X49" s="642"/>
      <c r="Y49" s="642"/>
      <c r="Z49" s="642"/>
      <c r="AA49" s="642"/>
      <c r="AB49" s="642"/>
      <c r="AC49" s="642"/>
      <c r="AD49" s="642"/>
      <c r="AE49" s="642"/>
      <c r="AF49" s="642"/>
      <c r="AG49" s="642"/>
      <c r="AH49" s="642"/>
      <c r="AI49" s="642"/>
      <c r="AJ49" s="642"/>
      <c r="AK49" s="642"/>
      <c r="AL49" s="642"/>
      <c r="AM49" s="642"/>
      <c r="AN49" s="643"/>
      <c r="AO49" s="642"/>
      <c r="AP49" s="642"/>
      <c r="AQ49" s="642"/>
      <c r="AR49" s="642"/>
      <c r="AS49" s="642"/>
      <c r="AT49" s="642"/>
      <c r="AU49" s="642"/>
      <c r="AV49" s="642"/>
      <c r="AW49" s="642"/>
      <c r="AX49" s="642"/>
      <c r="AY49" s="642"/>
      <c r="AZ49" s="642"/>
      <c r="BA49" s="643"/>
      <c r="BB49" s="629"/>
      <c r="BC49" s="629"/>
      <c r="BD49" s="629"/>
      <c r="BE49" s="629"/>
      <c r="BF49" s="629"/>
      <c r="BG49" s="629"/>
      <c r="BH49" s="629"/>
      <c r="BI49" s="629"/>
      <c r="BJ49" s="629"/>
      <c r="BK49" s="629"/>
      <c r="BL49" s="629"/>
      <c r="BM49" s="629"/>
      <c r="BN49" s="629"/>
      <c r="BO49" s="629"/>
      <c r="BP49" s="629"/>
      <c r="BQ49" s="629"/>
      <c r="BR49" s="629"/>
      <c r="BS49" s="629"/>
      <c r="BT49" s="629"/>
      <c r="BU49" s="629"/>
      <c r="BV49" s="629"/>
      <c r="BW49" s="629"/>
      <c r="BX49" s="629"/>
      <c r="BY49" s="629"/>
      <c r="BZ49" s="629"/>
      <c r="CA49" s="629"/>
      <c r="CB49" s="629"/>
      <c r="CC49" s="629"/>
      <c r="CD49" s="629"/>
      <c r="CE49" s="629"/>
      <c r="CF49" s="629"/>
      <c r="CG49" s="629"/>
      <c r="CH49" s="629"/>
      <c r="CI49" s="629"/>
      <c r="CJ49" s="629"/>
      <c r="CK49" s="629"/>
      <c r="CL49" s="629"/>
      <c r="CM49" s="629"/>
      <c r="CN49" s="629"/>
      <c r="CO49" s="629"/>
      <c r="CP49" s="629"/>
      <c r="CQ49" s="629"/>
      <c r="CR49" s="629"/>
      <c r="CS49" s="629"/>
      <c r="CT49" s="629"/>
      <c r="CU49" s="629"/>
      <c r="CV49" s="629"/>
      <c r="CW49" s="629"/>
      <c r="CX49" s="629"/>
      <c r="CY49" s="629"/>
      <c r="CZ49" s="629"/>
      <c r="DA49" s="629"/>
      <c r="DB49" s="629"/>
      <c r="DC49" s="629"/>
      <c r="DD49" s="629"/>
      <c r="DE49" s="629"/>
      <c r="DF49" s="629"/>
      <c r="DG49" s="629"/>
      <c r="DH49" s="629"/>
      <c r="DI49" s="629"/>
      <c r="DJ49" s="629"/>
      <c r="DK49" s="629"/>
      <c r="DL49" s="629"/>
      <c r="DM49" s="629"/>
      <c r="DN49" s="629"/>
      <c r="DO49" s="629"/>
      <c r="DP49" s="629"/>
      <c r="DQ49" s="629"/>
      <c r="DR49" s="629"/>
      <c r="DS49" s="629"/>
      <c r="DT49" s="629"/>
      <c r="DU49" s="629"/>
      <c r="DV49" s="629"/>
      <c r="DW49" s="629"/>
      <c r="DX49" s="629"/>
      <c r="DY49" s="629"/>
      <c r="DZ49" s="629"/>
      <c r="EA49" s="629"/>
      <c r="EB49" s="629"/>
      <c r="EC49" s="629"/>
      <c r="ED49" s="629"/>
      <c r="EE49" s="629"/>
      <c r="EF49" s="629"/>
      <c r="EG49" s="629"/>
      <c r="EH49" s="629"/>
      <c r="EI49" s="629"/>
      <c r="EJ49" s="629"/>
      <c r="EK49" s="629"/>
      <c r="EL49" s="629"/>
      <c r="EM49" s="629"/>
      <c r="EN49" s="629"/>
      <c r="EO49" s="629"/>
      <c r="EP49" s="629"/>
      <c r="EQ49" s="629"/>
      <c r="ER49" s="629"/>
      <c r="ES49" s="629"/>
      <c r="ET49" s="629"/>
      <c r="EU49" s="629"/>
      <c r="EV49" s="629"/>
      <c r="EW49" s="629"/>
      <c r="EX49" s="629"/>
      <c r="EY49" s="629"/>
      <c r="EZ49" s="629"/>
      <c r="FA49" s="629"/>
      <c r="FB49" s="629"/>
      <c r="FC49" s="629"/>
      <c r="FD49" s="629"/>
      <c r="FE49" s="629"/>
      <c r="FF49" s="629"/>
      <c r="FG49" s="629"/>
      <c r="FH49" s="629"/>
      <c r="FI49" s="629"/>
      <c r="FJ49" s="629"/>
      <c r="FK49" s="629"/>
      <c r="FL49" s="629"/>
      <c r="FM49" s="629"/>
      <c r="FN49" s="629"/>
      <c r="FO49" s="629"/>
      <c r="FP49" s="629"/>
      <c r="FQ49" s="629"/>
      <c r="FR49" s="629"/>
      <c r="FS49" s="629"/>
      <c r="FT49" s="629"/>
      <c r="FU49" s="629"/>
      <c r="FV49" s="629"/>
      <c r="FW49" s="629"/>
      <c r="FX49" s="629"/>
      <c r="FY49" s="629"/>
      <c r="FZ49" s="629"/>
      <c r="GA49" s="629"/>
      <c r="GB49" s="629"/>
      <c r="GC49" s="629"/>
      <c r="GD49" s="629"/>
      <c r="GE49" s="629"/>
      <c r="GF49" s="629"/>
      <c r="GG49" s="629"/>
      <c r="GH49" s="629"/>
      <c r="GI49" s="629"/>
      <c r="GJ49" s="629"/>
      <c r="GK49" s="629"/>
      <c r="GL49" s="629"/>
      <c r="GM49" s="629"/>
      <c r="GN49" s="629"/>
      <c r="GO49" s="629"/>
      <c r="GP49" s="629"/>
      <c r="GQ49" s="629"/>
      <c r="GR49" s="629"/>
      <c r="GS49" s="629"/>
      <c r="GT49" s="629"/>
      <c r="GU49" s="629"/>
      <c r="GV49" s="629"/>
      <c r="GW49" s="629"/>
      <c r="GX49" s="629"/>
      <c r="GY49" s="629"/>
      <c r="GZ49" s="629"/>
      <c r="HA49" s="629"/>
      <c r="HB49" s="629"/>
      <c r="HC49" s="629"/>
      <c r="HD49" s="629"/>
      <c r="HE49" s="629"/>
      <c r="HF49" s="629"/>
      <c r="HG49" s="629"/>
      <c r="HH49" s="629"/>
      <c r="HI49" s="629"/>
      <c r="HJ49" s="629"/>
      <c r="HK49" s="629"/>
      <c r="HL49" s="629"/>
      <c r="HM49" s="629"/>
      <c r="HN49" s="629"/>
      <c r="HO49" s="629"/>
      <c r="HP49" s="629"/>
      <c r="HQ49" s="629"/>
      <c r="HR49" s="629"/>
      <c r="HS49" s="629"/>
      <c r="HT49" s="629"/>
      <c r="HU49" s="629"/>
      <c r="HV49" s="629"/>
      <c r="HW49" s="629"/>
      <c r="HX49" s="629"/>
      <c r="HY49" s="629"/>
      <c r="HZ49" s="629"/>
      <c r="IA49" s="629"/>
      <c r="IB49" s="629"/>
      <c r="IC49" s="629"/>
      <c r="ID49" s="629"/>
      <c r="IE49" s="629"/>
      <c r="IF49" s="629"/>
      <c r="IG49" s="629"/>
      <c r="IH49" s="629"/>
      <c r="II49" s="629"/>
      <c r="IJ49" s="629"/>
      <c r="IK49" s="629"/>
      <c r="IL49" s="629"/>
      <c r="IM49" s="629"/>
      <c r="IN49" s="629"/>
      <c r="IO49" s="629"/>
      <c r="IP49" s="629"/>
      <c r="IQ49" s="629"/>
      <c r="IR49" s="629"/>
      <c r="IS49" s="629"/>
      <c r="IT49" s="629"/>
      <c r="IU49" s="629"/>
      <c r="IV49" s="629"/>
    </row>
    <row r="50" customFormat="false" ht="6.75" hidden="false" customHeight="true" outlineLevel="0" collapsed="false">
      <c r="A50" s="629"/>
      <c r="B50" s="629"/>
      <c r="C50" s="629"/>
      <c r="D50" s="629"/>
      <c r="E50" s="629"/>
      <c r="F50" s="629"/>
      <c r="G50" s="629"/>
      <c r="H50" s="629"/>
      <c r="I50" s="629"/>
      <c r="J50" s="629"/>
      <c r="K50" s="629"/>
      <c r="L50" s="629"/>
      <c r="M50" s="629"/>
      <c r="N50" s="629"/>
      <c r="O50" s="629"/>
      <c r="P50" s="629"/>
      <c r="Q50" s="629"/>
      <c r="R50" s="629"/>
      <c r="S50" s="629"/>
      <c r="T50" s="629"/>
      <c r="U50" s="629"/>
      <c r="V50" s="629"/>
      <c r="W50" s="629"/>
      <c r="X50" s="629"/>
      <c r="Y50" s="629"/>
      <c r="Z50" s="629"/>
      <c r="AA50" s="629"/>
      <c r="AB50" s="629"/>
      <c r="AC50" s="629"/>
      <c r="AD50" s="629"/>
      <c r="AE50" s="629"/>
      <c r="AF50" s="629"/>
      <c r="AG50" s="629"/>
      <c r="AH50" s="629"/>
      <c r="AI50" s="629"/>
      <c r="AJ50" s="629"/>
      <c r="AK50" s="629"/>
      <c r="AL50" s="629"/>
      <c r="AM50" s="629"/>
      <c r="AN50" s="629"/>
      <c r="AO50" s="629"/>
      <c r="AP50" s="629"/>
      <c r="AQ50" s="629"/>
      <c r="AR50" s="629"/>
      <c r="AS50" s="629"/>
      <c r="AT50" s="629"/>
      <c r="AU50" s="629"/>
      <c r="AV50" s="629"/>
      <c r="AW50" s="629"/>
      <c r="AX50" s="629"/>
      <c r="AY50" s="629"/>
      <c r="AZ50" s="629"/>
      <c r="BA50" s="629"/>
      <c r="BB50" s="629"/>
      <c r="BC50" s="629"/>
      <c r="BD50" s="629"/>
      <c r="BE50" s="629"/>
      <c r="BF50" s="629"/>
      <c r="BG50" s="629"/>
      <c r="BH50" s="629"/>
      <c r="BI50" s="629"/>
      <c r="BJ50" s="629"/>
      <c r="BK50" s="629"/>
      <c r="BL50" s="629"/>
      <c r="BM50" s="629"/>
      <c r="BN50" s="629"/>
      <c r="BO50" s="629"/>
      <c r="BP50" s="629"/>
      <c r="BQ50" s="629"/>
      <c r="BR50" s="629"/>
      <c r="BS50" s="629"/>
      <c r="BT50" s="629"/>
      <c r="BU50" s="629"/>
      <c r="BV50" s="629"/>
      <c r="BW50" s="629"/>
      <c r="BX50" s="629"/>
      <c r="BY50" s="629"/>
      <c r="BZ50" s="629"/>
      <c r="CA50" s="629"/>
      <c r="CB50" s="629"/>
      <c r="CC50" s="629"/>
      <c r="CD50" s="629"/>
      <c r="CE50" s="629"/>
      <c r="CF50" s="629"/>
      <c r="CG50" s="629"/>
      <c r="CH50" s="629"/>
      <c r="CI50" s="629"/>
      <c r="CJ50" s="629"/>
      <c r="CK50" s="629"/>
      <c r="CL50" s="629"/>
      <c r="CM50" s="629"/>
      <c r="CN50" s="629"/>
      <c r="CO50" s="629"/>
      <c r="CP50" s="629"/>
      <c r="CQ50" s="629"/>
      <c r="CR50" s="629"/>
      <c r="CS50" s="629"/>
      <c r="CT50" s="629"/>
      <c r="CU50" s="629"/>
      <c r="CV50" s="629"/>
      <c r="CW50" s="629"/>
      <c r="CX50" s="629"/>
      <c r="CY50" s="629"/>
      <c r="CZ50" s="629"/>
      <c r="DA50" s="629"/>
      <c r="DB50" s="629"/>
      <c r="DC50" s="629"/>
      <c r="DD50" s="629"/>
      <c r="DE50" s="629"/>
      <c r="DF50" s="629"/>
      <c r="DG50" s="629"/>
      <c r="DH50" s="629"/>
      <c r="DI50" s="629"/>
      <c r="DJ50" s="629"/>
      <c r="DK50" s="629"/>
      <c r="DL50" s="629"/>
      <c r="DM50" s="629"/>
      <c r="DN50" s="629"/>
      <c r="DO50" s="629"/>
      <c r="DP50" s="629"/>
      <c r="DQ50" s="629"/>
      <c r="DR50" s="629"/>
      <c r="DS50" s="629"/>
      <c r="DT50" s="629"/>
      <c r="DU50" s="629"/>
      <c r="DV50" s="629"/>
      <c r="DW50" s="629"/>
      <c r="DX50" s="629"/>
      <c r="DY50" s="629"/>
      <c r="DZ50" s="629"/>
      <c r="EA50" s="629"/>
      <c r="EB50" s="629"/>
      <c r="EC50" s="629"/>
      <c r="ED50" s="629"/>
      <c r="EE50" s="629"/>
      <c r="EF50" s="629"/>
      <c r="EG50" s="629"/>
      <c r="EH50" s="629"/>
      <c r="EI50" s="629"/>
      <c r="EJ50" s="629"/>
      <c r="EK50" s="629"/>
      <c r="EL50" s="629"/>
      <c r="EM50" s="629"/>
      <c r="EN50" s="629"/>
      <c r="EO50" s="629"/>
      <c r="EP50" s="629"/>
      <c r="EQ50" s="629"/>
      <c r="ER50" s="629"/>
      <c r="ES50" s="629"/>
      <c r="ET50" s="629"/>
      <c r="EU50" s="629"/>
      <c r="EV50" s="629"/>
      <c r="EW50" s="629"/>
      <c r="EX50" s="629"/>
      <c r="EY50" s="629"/>
      <c r="EZ50" s="629"/>
      <c r="FA50" s="629"/>
      <c r="FB50" s="629"/>
      <c r="FC50" s="629"/>
      <c r="FD50" s="629"/>
      <c r="FE50" s="629"/>
      <c r="FF50" s="629"/>
      <c r="FG50" s="629"/>
      <c r="FH50" s="629"/>
      <c r="FI50" s="629"/>
      <c r="FJ50" s="629"/>
      <c r="FK50" s="629"/>
      <c r="FL50" s="629"/>
      <c r="FM50" s="629"/>
      <c r="FN50" s="629"/>
      <c r="FO50" s="629"/>
      <c r="FP50" s="629"/>
      <c r="FQ50" s="629"/>
      <c r="FR50" s="629"/>
      <c r="FS50" s="629"/>
      <c r="FT50" s="629"/>
      <c r="FU50" s="629"/>
      <c r="FV50" s="629"/>
      <c r="FW50" s="629"/>
      <c r="FX50" s="629"/>
      <c r="FY50" s="629"/>
      <c r="FZ50" s="629"/>
      <c r="GA50" s="629"/>
      <c r="GB50" s="629"/>
      <c r="GC50" s="629"/>
      <c r="GD50" s="629"/>
      <c r="GE50" s="629"/>
      <c r="GF50" s="629"/>
      <c r="GG50" s="629"/>
      <c r="GH50" s="629"/>
      <c r="GI50" s="629"/>
      <c r="GJ50" s="629"/>
      <c r="GK50" s="629"/>
      <c r="GL50" s="629"/>
      <c r="GM50" s="629"/>
      <c r="GN50" s="629"/>
      <c r="GO50" s="629"/>
      <c r="GP50" s="629"/>
      <c r="GQ50" s="629"/>
      <c r="GR50" s="629"/>
      <c r="GS50" s="629"/>
      <c r="GT50" s="629"/>
      <c r="GU50" s="629"/>
      <c r="GV50" s="629"/>
      <c r="GW50" s="629"/>
      <c r="GX50" s="629"/>
      <c r="GY50" s="629"/>
      <c r="GZ50" s="629"/>
      <c r="HA50" s="629"/>
      <c r="HB50" s="629"/>
      <c r="HC50" s="629"/>
      <c r="HD50" s="629"/>
      <c r="HE50" s="629"/>
      <c r="HF50" s="629"/>
      <c r="HG50" s="629"/>
      <c r="HH50" s="629"/>
      <c r="HI50" s="629"/>
      <c r="HJ50" s="629"/>
      <c r="HK50" s="629"/>
      <c r="HL50" s="629"/>
      <c r="HM50" s="629"/>
      <c r="HN50" s="629"/>
      <c r="HO50" s="629"/>
      <c r="HP50" s="629"/>
      <c r="HQ50" s="629"/>
      <c r="HR50" s="629"/>
      <c r="HS50" s="629"/>
      <c r="HT50" s="629"/>
      <c r="HU50" s="629"/>
      <c r="HV50" s="629"/>
      <c r="HW50" s="629"/>
      <c r="HX50" s="629"/>
      <c r="HY50" s="629"/>
      <c r="HZ50" s="629"/>
      <c r="IA50" s="629"/>
      <c r="IB50" s="629"/>
      <c r="IC50" s="629"/>
      <c r="ID50" s="629"/>
      <c r="IE50" s="629"/>
      <c r="IF50" s="629"/>
      <c r="IG50" s="629"/>
      <c r="IH50" s="629"/>
      <c r="II50" s="629"/>
      <c r="IJ50" s="629"/>
      <c r="IK50" s="629"/>
      <c r="IL50" s="629"/>
      <c r="IM50" s="629"/>
      <c r="IN50" s="629"/>
      <c r="IO50" s="629"/>
      <c r="IP50" s="629"/>
      <c r="IQ50" s="629"/>
      <c r="IR50" s="629"/>
      <c r="IS50" s="629"/>
      <c r="IT50" s="629"/>
      <c r="IU50" s="629"/>
      <c r="IV50" s="629"/>
    </row>
    <row r="51" customFormat="false" ht="6.75" hidden="false" customHeight="true" outlineLevel="0" collapsed="false">
      <c r="A51" s="629"/>
      <c r="B51" s="629"/>
      <c r="C51" s="629"/>
      <c r="D51" s="629"/>
      <c r="E51" s="629"/>
      <c r="F51" s="629"/>
      <c r="G51" s="629"/>
      <c r="H51" s="629"/>
      <c r="I51" s="629"/>
      <c r="J51" s="629"/>
      <c r="K51" s="629"/>
      <c r="L51" s="629"/>
      <c r="M51" s="629"/>
      <c r="N51" s="629"/>
      <c r="O51" s="629"/>
      <c r="P51" s="629"/>
      <c r="Q51" s="629"/>
      <c r="R51" s="629"/>
      <c r="S51" s="629"/>
      <c r="T51" s="629"/>
      <c r="U51" s="629"/>
      <c r="V51" s="629"/>
      <c r="W51" s="629"/>
      <c r="X51" s="629"/>
      <c r="Y51" s="629"/>
      <c r="Z51" s="629"/>
      <c r="AA51" s="629"/>
      <c r="AB51" s="629"/>
      <c r="AC51" s="629"/>
      <c r="AD51" s="629"/>
      <c r="AE51" s="629"/>
      <c r="AF51" s="629"/>
      <c r="AG51" s="629"/>
      <c r="AH51" s="629"/>
      <c r="AI51" s="629"/>
      <c r="AJ51" s="629"/>
      <c r="AK51" s="629"/>
      <c r="AL51" s="629"/>
      <c r="AM51" s="629"/>
      <c r="AN51" s="629"/>
      <c r="AO51" s="629"/>
      <c r="AP51" s="629"/>
      <c r="AQ51" s="629"/>
      <c r="AR51" s="629"/>
      <c r="AS51" s="629"/>
      <c r="AT51" s="629"/>
      <c r="AU51" s="629"/>
      <c r="AV51" s="629"/>
      <c r="AW51" s="629"/>
      <c r="AX51" s="629"/>
      <c r="AY51" s="629"/>
      <c r="AZ51" s="629"/>
      <c r="BA51" s="629"/>
      <c r="BB51" s="629"/>
      <c r="BC51" s="629"/>
      <c r="BD51" s="629"/>
      <c r="BE51" s="629"/>
      <c r="BF51" s="629"/>
      <c r="BG51" s="629"/>
      <c r="BH51" s="629"/>
      <c r="BI51" s="629"/>
      <c r="BJ51" s="629"/>
      <c r="BK51" s="629"/>
      <c r="BL51" s="629"/>
      <c r="BM51" s="629"/>
      <c r="BN51" s="629"/>
      <c r="BO51" s="629"/>
      <c r="BP51" s="629"/>
      <c r="BQ51" s="629"/>
      <c r="BR51" s="629"/>
      <c r="BS51" s="629"/>
      <c r="BT51" s="629"/>
      <c r="BU51" s="629"/>
      <c r="BV51" s="629"/>
      <c r="BW51" s="629"/>
      <c r="BX51" s="629"/>
      <c r="BY51" s="629"/>
      <c r="BZ51" s="629"/>
      <c r="CA51" s="629"/>
      <c r="CB51" s="629"/>
      <c r="CC51" s="629"/>
      <c r="CD51" s="629"/>
      <c r="CE51" s="629"/>
      <c r="CF51" s="629"/>
      <c r="CG51" s="629"/>
      <c r="CH51" s="629"/>
      <c r="CI51" s="629"/>
      <c r="CJ51" s="629"/>
      <c r="CK51" s="629"/>
      <c r="CL51" s="629"/>
      <c r="CM51" s="629"/>
      <c r="CN51" s="629"/>
      <c r="CO51" s="629"/>
      <c r="CP51" s="629"/>
      <c r="CQ51" s="629"/>
      <c r="CR51" s="629"/>
      <c r="CS51" s="629"/>
      <c r="CT51" s="629"/>
      <c r="CU51" s="629"/>
      <c r="CV51" s="629"/>
      <c r="CW51" s="629"/>
      <c r="CX51" s="629"/>
      <c r="CY51" s="629"/>
      <c r="CZ51" s="629"/>
      <c r="DA51" s="629"/>
      <c r="DB51" s="629"/>
      <c r="DC51" s="629"/>
      <c r="DD51" s="629"/>
      <c r="DE51" s="629"/>
      <c r="DF51" s="629"/>
      <c r="DG51" s="629"/>
      <c r="DH51" s="629"/>
      <c r="DI51" s="629"/>
      <c r="DJ51" s="629"/>
      <c r="DK51" s="629"/>
      <c r="DL51" s="629"/>
      <c r="DM51" s="629"/>
      <c r="DN51" s="629"/>
      <c r="DO51" s="629"/>
      <c r="DP51" s="629"/>
      <c r="DQ51" s="629"/>
      <c r="DR51" s="629"/>
      <c r="DS51" s="629"/>
      <c r="DT51" s="629"/>
      <c r="DU51" s="629"/>
      <c r="DV51" s="629"/>
      <c r="DW51" s="629"/>
      <c r="DX51" s="629"/>
      <c r="DY51" s="629"/>
      <c r="DZ51" s="629"/>
      <c r="EA51" s="629"/>
      <c r="EB51" s="629"/>
      <c r="EC51" s="629"/>
      <c r="ED51" s="629"/>
      <c r="EE51" s="629"/>
      <c r="EF51" s="629"/>
      <c r="EG51" s="629"/>
      <c r="EH51" s="629"/>
      <c r="EI51" s="629"/>
      <c r="EJ51" s="629"/>
      <c r="EK51" s="629"/>
      <c r="EL51" s="629"/>
      <c r="EM51" s="629"/>
      <c r="EN51" s="629"/>
      <c r="EO51" s="629"/>
      <c r="EP51" s="629"/>
      <c r="EQ51" s="629"/>
      <c r="ER51" s="629"/>
      <c r="ES51" s="629"/>
      <c r="ET51" s="629"/>
      <c r="EU51" s="629"/>
      <c r="EV51" s="629"/>
      <c r="EW51" s="629"/>
      <c r="EX51" s="629"/>
      <c r="EY51" s="629"/>
      <c r="EZ51" s="629"/>
      <c r="FA51" s="629"/>
      <c r="FB51" s="629"/>
      <c r="FC51" s="629"/>
      <c r="FD51" s="629"/>
      <c r="FE51" s="629"/>
      <c r="FF51" s="629"/>
      <c r="FG51" s="629"/>
      <c r="FH51" s="629"/>
      <c r="FI51" s="629"/>
      <c r="FJ51" s="629"/>
      <c r="FK51" s="629"/>
      <c r="FL51" s="629"/>
      <c r="FM51" s="629"/>
      <c r="FN51" s="629"/>
      <c r="FO51" s="629"/>
      <c r="FP51" s="629"/>
      <c r="FQ51" s="629"/>
      <c r="FR51" s="629"/>
      <c r="FS51" s="629"/>
      <c r="FT51" s="629"/>
      <c r="FU51" s="629"/>
      <c r="FV51" s="629"/>
      <c r="FW51" s="629"/>
      <c r="FX51" s="629"/>
      <c r="FY51" s="629"/>
      <c r="FZ51" s="629"/>
      <c r="GA51" s="629"/>
      <c r="GB51" s="629"/>
      <c r="GC51" s="629"/>
      <c r="GD51" s="629"/>
      <c r="GE51" s="629"/>
      <c r="GF51" s="629"/>
      <c r="GG51" s="629"/>
      <c r="GH51" s="629"/>
      <c r="GI51" s="629"/>
      <c r="GJ51" s="629"/>
      <c r="GK51" s="629"/>
      <c r="GL51" s="629"/>
      <c r="GM51" s="629"/>
      <c r="GN51" s="629"/>
      <c r="GO51" s="629"/>
      <c r="GP51" s="629"/>
      <c r="GQ51" s="629"/>
      <c r="GR51" s="629"/>
      <c r="GS51" s="629"/>
      <c r="GT51" s="629"/>
      <c r="GU51" s="629"/>
      <c r="GV51" s="629"/>
      <c r="GW51" s="629"/>
      <c r="GX51" s="629"/>
      <c r="GY51" s="629"/>
      <c r="GZ51" s="629"/>
      <c r="HA51" s="629"/>
      <c r="HB51" s="629"/>
      <c r="HC51" s="629"/>
      <c r="HD51" s="629"/>
      <c r="HE51" s="629"/>
      <c r="HF51" s="629"/>
      <c r="HG51" s="629"/>
      <c r="HH51" s="629"/>
      <c r="HI51" s="629"/>
      <c r="HJ51" s="629"/>
      <c r="HK51" s="629"/>
      <c r="HL51" s="629"/>
      <c r="HM51" s="629"/>
      <c r="HN51" s="629"/>
      <c r="HO51" s="629"/>
      <c r="HP51" s="629"/>
      <c r="HQ51" s="629"/>
      <c r="HR51" s="629"/>
      <c r="HS51" s="629"/>
      <c r="HT51" s="629"/>
      <c r="HU51" s="629"/>
      <c r="HV51" s="629"/>
      <c r="HW51" s="629"/>
      <c r="HX51" s="629"/>
      <c r="HY51" s="629"/>
      <c r="HZ51" s="629"/>
      <c r="IA51" s="629"/>
      <c r="IB51" s="629"/>
      <c r="IC51" s="629"/>
      <c r="ID51" s="629"/>
      <c r="IE51" s="629"/>
      <c r="IF51" s="629"/>
      <c r="IG51" s="629"/>
      <c r="IH51" s="629"/>
      <c r="II51" s="629"/>
      <c r="IJ51" s="629"/>
      <c r="IK51" s="629"/>
      <c r="IL51" s="629"/>
      <c r="IM51" s="629"/>
      <c r="IN51" s="629"/>
      <c r="IO51" s="629"/>
      <c r="IP51" s="629"/>
      <c r="IQ51" s="629"/>
      <c r="IR51" s="629"/>
      <c r="IS51" s="629"/>
      <c r="IT51" s="629"/>
      <c r="IU51" s="629"/>
      <c r="IV51" s="629"/>
    </row>
    <row r="52" customFormat="false" ht="1.5" hidden="false" customHeight="true" outlineLevel="0" collapsed="false">
      <c r="A52" s="629"/>
      <c r="B52" s="629"/>
      <c r="C52" s="629"/>
      <c r="D52" s="629"/>
      <c r="E52" s="629"/>
      <c r="F52" s="629"/>
      <c r="G52" s="629"/>
      <c r="H52" s="629"/>
      <c r="I52" s="629"/>
      <c r="J52" s="629"/>
      <c r="K52" s="629"/>
      <c r="L52" s="629"/>
      <c r="M52" s="629"/>
      <c r="N52" s="629"/>
      <c r="O52" s="629"/>
      <c r="P52" s="629"/>
      <c r="Q52" s="629"/>
      <c r="R52" s="629"/>
      <c r="S52" s="629"/>
      <c r="T52" s="629"/>
      <c r="U52" s="629"/>
      <c r="V52" s="629"/>
      <c r="W52" s="629"/>
      <c r="X52" s="629"/>
      <c r="Y52" s="629"/>
      <c r="Z52" s="629"/>
      <c r="AA52" s="629"/>
      <c r="AB52" s="629"/>
      <c r="AC52" s="629"/>
      <c r="AD52" s="629"/>
      <c r="AE52" s="629"/>
      <c r="AF52" s="629"/>
      <c r="AG52" s="629"/>
      <c r="AH52" s="629"/>
      <c r="AI52" s="629"/>
      <c r="AJ52" s="629"/>
      <c r="AK52" s="629"/>
      <c r="AL52" s="629"/>
      <c r="AM52" s="629"/>
      <c r="AN52" s="629"/>
      <c r="AO52" s="629"/>
      <c r="AP52" s="629"/>
      <c r="AQ52" s="629"/>
      <c r="AR52" s="629"/>
      <c r="AS52" s="629"/>
      <c r="AT52" s="629"/>
      <c r="AU52" s="629"/>
      <c r="AV52" s="629"/>
      <c r="AW52" s="629"/>
      <c r="AX52" s="629"/>
      <c r="AY52" s="629"/>
      <c r="AZ52" s="629"/>
      <c r="BA52" s="629"/>
      <c r="BB52" s="629"/>
      <c r="BC52" s="629"/>
      <c r="BD52" s="629"/>
      <c r="BE52" s="629"/>
      <c r="BF52" s="629"/>
      <c r="BG52" s="629"/>
      <c r="BH52" s="629"/>
      <c r="BI52" s="629"/>
      <c r="BJ52" s="629"/>
      <c r="BK52" s="629"/>
      <c r="BL52" s="629"/>
      <c r="BM52" s="629"/>
      <c r="BN52" s="629"/>
      <c r="BO52" s="629"/>
      <c r="BP52" s="629"/>
      <c r="BQ52" s="629"/>
      <c r="BR52" s="629"/>
      <c r="BS52" s="629"/>
      <c r="BT52" s="629"/>
      <c r="BU52" s="629"/>
      <c r="BV52" s="629"/>
      <c r="BW52" s="629"/>
      <c r="BX52" s="629"/>
      <c r="BY52" s="629"/>
      <c r="BZ52" s="629"/>
      <c r="CA52" s="629"/>
      <c r="CB52" s="629"/>
      <c r="CC52" s="629"/>
      <c r="CD52" s="629"/>
      <c r="CE52" s="629"/>
      <c r="CF52" s="629"/>
      <c r="CG52" s="629"/>
      <c r="CH52" s="629"/>
      <c r="CI52" s="629"/>
      <c r="CJ52" s="629"/>
      <c r="CK52" s="629"/>
      <c r="CL52" s="629"/>
      <c r="CM52" s="629"/>
      <c r="CN52" s="629"/>
      <c r="CO52" s="629"/>
      <c r="CP52" s="629"/>
      <c r="CQ52" s="629"/>
      <c r="CR52" s="629"/>
      <c r="CS52" s="629"/>
      <c r="CT52" s="629"/>
      <c r="CU52" s="629"/>
      <c r="CV52" s="629"/>
      <c r="CW52" s="629"/>
      <c r="CX52" s="629"/>
      <c r="CY52" s="629"/>
      <c r="CZ52" s="629"/>
      <c r="DA52" s="629"/>
      <c r="DB52" s="629"/>
      <c r="DC52" s="629"/>
      <c r="DD52" s="629"/>
      <c r="DE52" s="629"/>
      <c r="DF52" s="629"/>
      <c r="DG52" s="629"/>
      <c r="DH52" s="629"/>
      <c r="DI52" s="629"/>
      <c r="DJ52" s="629"/>
      <c r="DK52" s="629"/>
      <c r="DL52" s="629"/>
      <c r="DM52" s="629"/>
      <c r="DN52" s="629"/>
      <c r="DO52" s="629"/>
      <c r="DP52" s="629"/>
      <c r="DQ52" s="629"/>
      <c r="DR52" s="629"/>
      <c r="DS52" s="629"/>
      <c r="DT52" s="629"/>
      <c r="DU52" s="629"/>
      <c r="DV52" s="629"/>
      <c r="DW52" s="629"/>
      <c r="DX52" s="629"/>
      <c r="DY52" s="629"/>
      <c r="DZ52" s="629"/>
      <c r="EA52" s="629"/>
      <c r="EB52" s="629"/>
      <c r="EC52" s="629"/>
      <c r="ED52" s="629"/>
      <c r="EE52" s="629"/>
      <c r="EF52" s="629"/>
      <c r="EG52" s="629"/>
      <c r="EH52" s="629"/>
      <c r="EI52" s="629"/>
      <c r="EJ52" s="629"/>
      <c r="EK52" s="629"/>
      <c r="EL52" s="629"/>
      <c r="EM52" s="629"/>
      <c r="EN52" s="629"/>
      <c r="EO52" s="629"/>
      <c r="EP52" s="629"/>
      <c r="EQ52" s="629"/>
      <c r="ER52" s="629"/>
      <c r="ES52" s="629"/>
      <c r="ET52" s="629"/>
      <c r="EU52" s="629"/>
      <c r="EV52" s="629"/>
      <c r="EW52" s="629"/>
      <c r="EX52" s="629"/>
      <c r="EY52" s="629"/>
      <c r="EZ52" s="629"/>
      <c r="FA52" s="629"/>
      <c r="FB52" s="629"/>
      <c r="FC52" s="629"/>
      <c r="FD52" s="629"/>
      <c r="FE52" s="629"/>
      <c r="FF52" s="629"/>
      <c r="FG52" s="629"/>
      <c r="FH52" s="629"/>
      <c r="FI52" s="629"/>
      <c r="FJ52" s="629"/>
      <c r="FK52" s="629"/>
      <c r="FL52" s="629"/>
      <c r="FM52" s="629"/>
      <c r="FN52" s="629"/>
      <c r="FO52" s="629"/>
      <c r="FP52" s="629"/>
      <c r="FQ52" s="629"/>
      <c r="FR52" s="629"/>
      <c r="FS52" s="629"/>
      <c r="FT52" s="629"/>
      <c r="FU52" s="629"/>
      <c r="FV52" s="629"/>
      <c r="FW52" s="629"/>
      <c r="FX52" s="629"/>
      <c r="FY52" s="629"/>
      <c r="FZ52" s="629"/>
      <c r="GA52" s="629"/>
      <c r="GB52" s="629"/>
      <c r="GC52" s="629"/>
      <c r="GD52" s="629"/>
      <c r="GE52" s="629"/>
      <c r="GF52" s="629"/>
      <c r="GG52" s="629"/>
      <c r="GH52" s="629"/>
      <c r="GI52" s="629"/>
      <c r="GJ52" s="629"/>
      <c r="GK52" s="629"/>
      <c r="GL52" s="629"/>
      <c r="GM52" s="629"/>
      <c r="GN52" s="629"/>
      <c r="GO52" s="629"/>
      <c r="GP52" s="629"/>
      <c r="GQ52" s="629"/>
      <c r="GR52" s="629"/>
      <c r="GS52" s="629"/>
      <c r="GT52" s="629"/>
      <c r="GU52" s="629"/>
      <c r="GV52" s="629"/>
      <c r="GW52" s="629"/>
      <c r="GX52" s="629"/>
      <c r="GY52" s="629"/>
      <c r="GZ52" s="629"/>
      <c r="HA52" s="629"/>
      <c r="HB52" s="629"/>
      <c r="HC52" s="629"/>
      <c r="HD52" s="629"/>
      <c r="HE52" s="629"/>
      <c r="HF52" s="629"/>
      <c r="HG52" s="629"/>
      <c r="HH52" s="629"/>
      <c r="HI52" s="629"/>
      <c r="HJ52" s="629"/>
      <c r="HK52" s="629"/>
      <c r="HL52" s="629"/>
      <c r="HM52" s="629"/>
      <c r="HN52" s="629"/>
      <c r="HO52" s="629"/>
      <c r="HP52" s="629"/>
      <c r="HQ52" s="629"/>
      <c r="HR52" s="629"/>
      <c r="HS52" s="629"/>
      <c r="HT52" s="629"/>
      <c r="HU52" s="629"/>
      <c r="HV52" s="629"/>
      <c r="HW52" s="629"/>
      <c r="HX52" s="629"/>
      <c r="HY52" s="629"/>
      <c r="HZ52" s="629"/>
      <c r="IA52" s="629"/>
      <c r="IB52" s="629"/>
      <c r="IC52" s="629"/>
      <c r="ID52" s="629"/>
      <c r="IE52" s="629"/>
      <c r="IF52" s="629"/>
      <c r="IG52" s="629"/>
      <c r="IH52" s="629"/>
      <c r="II52" s="629"/>
      <c r="IJ52" s="629"/>
      <c r="IK52" s="629"/>
      <c r="IL52" s="629"/>
      <c r="IM52" s="629"/>
      <c r="IN52" s="629"/>
      <c r="IO52" s="629"/>
      <c r="IP52" s="629"/>
      <c r="IQ52" s="629"/>
      <c r="IR52" s="629"/>
      <c r="IS52" s="629"/>
      <c r="IT52" s="629"/>
      <c r="IU52" s="629"/>
      <c r="IV52" s="629"/>
    </row>
    <row r="53" customFormat="false" ht="9" hidden="false" customHeight="true" outlineLevel="0" collapsed="false">
      <c r="A53" s="654" t="s">
        <v>820</v>
      </c>
      <c r="B53" s="629"/>
      <c r="C53" s="629"/>
      <c r="D53" s="629"/>
      <c r="E53" s="629"/>
      <c r="F53" s="629"/>
      <c r="G53" s="629"/>
      <c r="H53" s="629"/>
      <c r="I53" s="629"/>
      <c r="J53" s="629"/>
      <c r="K53" s="629"/>
      <c r="L53" s="629"/>
      <c r="M53" s="629"/>
      <c r="N53" s="629"/>
      <c r="O53" s="629"/>
      <c r="P53" s="629"/>
      <c r="Q53" s="629"/>
      <c r="R53" s="629"/>
      <c r="S53" s="629"/>
      <c r="T53" s="629"/>
      <c r="U53" s="629"/>
      <c r="V53" s="629"/>
      <c r="W53" s="629"/>
      <c r="X53" s="629"/>
      <c r="Y53" s="629"/>
      <c r="Z53" s="629"/>
      <c r="AA53" s="629"/>
      <c r="AB53" s="629"/>
      <c r="AC53" s="629"/>
      <c r="AD53" s="629"/>
      <c r="AE53" s="629"/>
      <c r="AF53" s="629"/>
      <c r="AG53" s="629"/>
      <c r="AH53" s="629"/>
      <c r="AI53" s="629"/>
      <c r="AJ53" s="629"/>
      <c r="AK53" s="629"/>
      <c r="AL53" s="629"/>
      <c r="AM53" s="629"/>
      <c r="AN53" s="629"/>
      <c r="AO53" s="629"/>
      <c r="AP53" s="629"/>
      <c r="AQ53" s="629"/>
      <c r="AR53" s="629"/>
      <c r="AS53" s="629"/>
      <c r="AT53" s="629"/>
      <c r="AU53" s="629"/>
      <c r="AV53" s="629"/>
      <c r="AW53" s="629"/>
      <c r="AX53" s="629"/>
      <c r="AY53" s="629"/>
      <c r="AZ53" s="629"/>
      <c r="BA53" s="629"/>
      <c r="BB53" s="629"/>
      <c r="BC53" s="629"/>
      <c r="BD53" s="629"/>
      <c r="BE53" s="629"/>
      <c r="BF53" s="629"/>
      <c r="BG53" s="629"/>
      <c r="BH53" s="629"/>
      <c r="BI53" s="629"/>
      <c r="BJ53" s="629"/>
      <c r="BK53" s="629"/>
      <c r="BL53" s="629"/>
      <c r="BM53" s="629"/>
      <c r="BN53" s="629"/>
      <c r="BO53" s="629"/>
      <c r="BP53" s="629"/>
      <c r="BQ53" s="629"/>
      <c r="BR53" s="629"/>
      <c r="BS53" s="629"/>
      <c r="BT53" s="629"/>
      <c r="BU53" s="629"/>
      <c r="BV53" s="629"/>
      <c r="BW53" s="629"/>
      <c r="BX53" s="629"/>
      <c r="BY53" s="629"/>
      <c r="BZ53" s="629"/>
      <c r="CA53" s="629"/>
      <c r="CB53" s="629"/>
      <c r="CC53" s="629"/>
      <c r="CD53" s="629"/>
      <c r="CE53" s="629"/>
      <c r="CF53" s="629"/>
      <c r="CG53" s="629"/>
      <c r="CH53" s="629"/>
      <c r="CI53" s="629"/>
      <c r="CJ53" s="629"/>
      <c r="CK53" s="629"/>
      <c r="CL53" s="629"/>
      <c r="CM53" s="629"/>
      <c r="CN53" s="629"/>
      <c r="CO53" s="629"/>
      <c r="CP53" s="629"/>
      <c r="CQ53" s="629"/>
      <c r="CR53" s="629"/>
      <c r="CS53" s="629"/>
      <c r="CT53" s="629"/>
      <c r="CU53" s="629"/>
      <c r="CV53" s="629"/>
      <c r="CW53" s="629"/>
      <c r="CX53" s="629"/>
      <c r="CY53" s="629"/>
      <c r="CZ53" s="629"/>
      <c r="DA53" s="629"/>
      <c r="DB53" s="629"/>
      <c r="DC53" s="629"/>
      <c r="DD53" s="629"/>
      <c r="DE53" s="629"/>
      <c r="DF53" s="629"/>
      <c r="DG53" s="629"/>
      <c r="DH53" s="629"/>
      <c r="DI53" s="629"/>
      <c r="DJ53" s="629"/>
      <c r="DK53" s="629"/>
      <c r="DL53" s="629"/>
      <c r="DM53" s="629"/>
      <c r="DN53" s="629"/>
      <c r="DO53" s="629"/>
      <c r="DP53" s="629"/>
      <c r="DQ53" s="629"/>
      <c r="DR53" s="629"/>
      <c r="DS53" s="629"/>
      <c r="DT53" s="629"/>
      <c r="DU53" s="629"/>
      <c r="DV53" s="629"/>
      <c r="DW53" s="629"/>
      <c r="DX53" s="629"/>
      <c r="DY53" s="629"/>
      <c r="DZ53" s="629"/>
      <c r="EA53" s="629"/>
      <c r="EB53" s="629"/>
      <c r="EC53" s="629"/>
      <c r="ED53" s="629"/>
      <c r="EE53" s="629"/>
      <c r="EF53" s="629"/>
      <c r="EG53" s="629"/>
      <c r="EH53" s="629"/>
      <c r="EI53" s="629"/>
      <c r="EJ53" s="629"/>
      <c r="EK53" s="629"/>
      <c r="EL53" s="629"/>
      <c r="EM53" s="629"/>
      <c r="EN53" s="629"/>
      <c r="EO53" s="629"/>
      <c r="EP53" s="629"/>
      <c r="EQ53" s="629"/>
      <c r="ER53" s="629"/>
      <c r="ES53" s="629"/>
      <c r="ET53" s="629"/>
      <c r="EU53" s="629"/>
      <c r="EV53" s="629"/>
      <c r="EW53" s="629"/>
      <c r="EX53" s="629"/>
      <c r="EY53" s="629"/>
      <c r="EZ53" s="629"/>
      <c r="FA53" s="629"/>
      <c r="FB53" s="629"/>
      <c r="FC53" s="629"/>
      <c r="FD53" s="629"/>
      <c r="FE53" s="629"/>
      <c r="FF53" s="629"/>
      <c r="FG53" s="629"/>
      <c r="FH53" s="629"/>
      <c r="FI53" s="629"/>
      <c r="FJ53" s="629"/>
      <c r="FK53" s="629"/>
      <c r="FL53" s="629"/>
      <c r="FM53" s="629"/>
      <c r="FN53" s="629"/>
      <c r="FO53" s="629"/>
      <c r="FP53" s="629"/>
      <c r="FQ53" s="629"/>
      <c r="FR53" s="629"/>
      <c r="FS53" s="629"/>
      <c r="FT53" s="629"/>
      <c r="FU53" s="629"/>
      <c r="FV53" s="629"/>
      <c r="FW53" s="629"/>
      <c r="FX53" s="629"/>
      <c r="FY53" s="629"/>
      <c r="FZ53" s="629"/>
      <c r="GA53" s="629"/>
      <c r="GB53" s="629"/>
      <c r="GC53" s="629"/>
      <c r="GD53" s="629"/>
      <c r="GE53" s="629"/>
      <c r="GF53" s="629"/>
      <c r="GG53" s="629"/>
      <c r="GH53" s="629"/>
      <c r="GI53" s="629"/>
      <c r="GJ53" s="629"/>
      <c r="GK53" s="629"/>
      <c r="GL53" s="629"/>
      <c r="GM53" s="629"/>
      <c r="GN53" s="629"/>
      <c r="GO53" s="629"/>
      <c r="GP53" s="629"/>
      <c r="GQ53" s="629"/>
      <c r="GR53" s="629"/>
      <c r="GS53" s="629"/>
      <c r="GT53" s="629"/>
      <c r="GU53" s="629"/>
      <c r="GV53" s="629"/>
      <c r="GW53" s="629"/>
      <c r="GX53" s="629"/>
      <c r="GY53" s="629"/>
      <c r="GZ53" s="629"/>
      <c r="HA53" s="629"/>
      <c r="HB53" s="629"/>
      <c r="HC53" s="629"/>
      <c r="HD53" s="629"/>
      <c r="HE53" s="629"/>
      <c r="HF53" s="629"/>
      <c r="HG53" s="629"/>
      <c r="HH53" s="629"/>
      <c r="HI53" s="629"/>
      <c r="HJ53" s="629"/>
      <c r="HK53" s="629"/>
      <c r="HL53" s="629"/>
      <c r="HM53" s="629"/>
      <c r="HN53" s="629"/>
      <c r="HO53" s="629"/>
      <c r="HP53" s="629"/>
      <c r="HQ53" s="629"/>
      <c r="HR53" s="629"/>
      <c r="HS53" s="629"/>
      <c r="HT53" s="629"/>
      <c r="HU53" s="629"/>
      <c r="HV53" s="629"/>
      <c r="HW53" s="629"/>
      <c r="HX53" s="629"/>
      <c r="HY53" s="629"/>
      <c r="HZ53" s="629"/>
      <c r="IA53" s="629"/>
      <c r="IB53" s="629"/>
      <c r="IC53" s="629"/>
      <c r="ID53" s="629"/>
      <c r="IE53" s="629"/>
      <c r="IF53" s="629"/>
      <c r="IG53" s="629"/>
      <c r="IH53" s="629"/>
      <c r="II53" s="629"/>
      <c r="IJ53" s="629"/>
      <c r="IK53" s="629"/>
      <c r="IL53" s="629"/>
      <c r="IM53" s="629"/>
      <c r="IN53" s="629"/>
      <c r="IO53" s="629"/>
      <c r="IP53" s="629"/>
      <c r="IQ53" s="629"/>
      <c r="IR53" s="629"/>
      <c r="IS53" s="629"/>
      <c r="IT53" s="629"/>
      <c r="IU53" s="629"/>
      <c r="IV53" s="629"/>
    </row>
    <row r="54" customFormat="false" ht="3.75" hidden="false" customHeight="true" outlineLevel="0" collapsed="false">
      <c r="A54" s="629"/>
      <c r="B54" s="629"/>
      <c r="C54" s="629"/>
      <c r="D54" s="629"/>
      <c r="E54" s="629"/>
      <c r="F54" s="629"/>
      <c r="G54" s="629"/>
      <c r="H54" s="629"/>
      <c r="I54" s="629"/>
      <c r="J54" s="629"/>
      <c r="K54" s="629"/>
      <c r="L54" s="629"/>
      <c r="M54" s="629"/>
      <c r="N54" s="629"/>
      <c r="O54" s="629"/>
      <c r="P54" s="629"/>
      <c r="Q54" s="629"/>
      <c r="R54" s="629"/>
      <c r="S54" s="629"/>
      <c r="T54" s="629"/>
      <c r="U54" s="629"/>
      <c r="V54" s="629"/>
      <c r="W54" s="629"/>
      <c r="X54" s="629"/>
      <c r="Y54" s="629"/>
      <c r="Z54" s="629"/>
      <c r="AA54" s="629"/>
      <c r="AB54" s="629"/>
      <c r="AC54" s="629"/>
      <c r="AD54" s="629"/>
      <c r="AE54" s="629"/>
      <c r="AF54" s="629"/>
      <c r="AG54" s="629"/>
      <c r="AH54" s="629"/>
      <c r="AI54" s="629"/>
      <c r="AJ54" s="629"/>
      <c r="AK54" s="629"/>
      <c r="AL54" s="629"/>
      <c r="AM54" s="629"/>
      <c r="AN54" s="629"/>
      <c r="AO54" s="629"/>
      <c r="AP54" s="629"/>
      <c r="AQ54" s="629"/>
      <c r="AR54" s="629"/>
      <c r="AS54" s="629"/>
      <c r="AT54" s="629"/>
      <c r="AU54" s="629"/>
      <c r="AV54" s="629"/>
      <c r="AW54" s="629"/>
      <c r="AX54" s="629"/>
      <c r="AY54" s="629"/>
      <c r="AZ54" s="629"/>
      <c r="BA54" s="629"/>
      <c r="BB54" s="629"/>
      <c r="BC54" s="629"/>
      <c r="BD54" s="629"/>
      <c r="BE54" s="629"/>
      <c r="BF54" s="629"/>
      <c r="BG54" s="629"/>
      <c r="BH54" s="629"/>
      <c r="BI54" s="629"/>
      <c r="BJ54" s="629"/>
      <c r="BK54" s="629"/>
      <c r="BL54" s="629"/>
      <c r="BM54" s="629"/>
      <c r="BN54" s="629"/>
      <c r="BO54" s="629"/>
      <c r="BP54" s="629"/>
      <c r="BQ54" s="629"/>
      <c r="BR54" s="629"/>
      <c r="BS54" s="629"/>
      <c r="BT54" s="629"/>
      <c r="BU54" s="629"/>
      <c r="BV54" s="629"/>
      <c r="BW54" s="629"/>
      <c r="BX54" s="629"/>
      <c r="BY54" s="629"/>
      <c r="BZ54" s="629"/>
      <c r="CA54" s="629"/>
      <c r="CB54" s="629"/>
      <c r="CC54" s="629"/>
      <c r="CD54" s="629"/>
      <c r="CE54" s="629"/>
      <c r="CF54" s="629"/>
      <c r="CG54" s="629"/>
      <c r="CH54" s="629"/>
      <c r="CI54" s="629"/>
      <c r="CJ54" s="629"/>
      <c r="CK54" s="629"/>
      <c r="CL54" s="629"/>
      <c r="CM54" s="629"/>
      <c r="CN54" s="629"/>
      <c r="CO54" s="629"/>
      <c r="CP54" s="629"/>
      <c r="CQ54" s="629"/>
      <c r="CR54" s="629"/>
      <c r="CS54" s="629"/>
      <c r="CT54" s="629"/>
      <c r="CU54" s="629"/>
      <c r="CV54" s="629"/>
      <c r="CW54" s="629"/>
      <c r="CX54" s="629"/>
      <c r="CY54" s="629"/>
      <c r="CZ54" s="629"/>
      <c r="DA54" s="629"/>
      <c r="DB54" s="629"/>
      <c r="DC54" s="629"/>
      <c r="DD54" s="629"/>
      <c r="DE54" s="629"/>
      <c r="DF54" s="629"/>
      <c r="DG54" s="629"/>
      <c r="DH54" s="629"/>
      <c r="DI54" s="629"/>
      <c r="DJ54" s="629"/>
      <c r="DK54" s="629"/>
      <c r="DL54" s="629"/>
      <c r="DM54" s="629"/>
      <c r="DN54" s="629"/>
      <c r="DO54" s="629"/>
      <c r="DP54" s="629"/>
      <c r="DQ54" s="629"/>
      <c r="DR54" s="629"/>
      <c r="DS54" s="629"/>
      <c r="DT54" s="629"/>
      <c r="DU54" s="629"/>
      <c r="DV54" s="629"/>
      <c r="DW54" s="629"/>
      <c r="DX54" s="629"/>
      <c r="DY54" s="629"/>
      <c r="DZ54" s="629"/>
      <c r="EA54" s="629"/>
      <c r="EB54" s="629"/>
      <c r="EC54" s="629"/>
      <c r="ED54" s="629"/>
      <c r="EE54" s="629"/>
      <c r="EF54" s="629"/>
      <c r="EG54" s="629"/>
      <c r="EH54" s="629"/>
      <c r="EI54" s="629"/>
      <c r="EJ54" s="629"/>
      <c r="EK54" s="629"/>
      <c r="EL54" s="629"/>
      <c r="EM54" s="629"/>
      <c r="EN54" s="629"/>
      <c r="EO54" s="629"/>
      <c r="EP54" s="629"/>
      <c r="EQ54" s="629"/>
      <c r="ER54" s="629"/>
      <c r="ES54" s="629"/>
      <c r="ET54" s="629"/>
      <c r="EU54" s="629"/>
      <c r="EV54" s="629"/>
      <c r="EW54" s="629"/>
      <c r="EX54" s="629"/>
      <c r="EY54" s="629"/>
      <c r="EZ54" s="629"/>
      <c r="FA54" s="629"/>
      <c r="FB54" s="629"/>
      <c r="FC54" s="629"/>
      <c r="FD54" s="629"/>
      <c r="FE54" s="629"/>
      <c r="FF54" s="629"/>
      <c r="FG54" s="629"/>
      <c r="FH54" s="629"/>
      <c r="FI54" s="629"/>
      <c r="FJ54" s="629"/>
      <c r="FK54" s="629"/>
      <c r="FL54" s="629"/>
      <c r="FM54" s="629"/>
      <c r="FN54" s="629"/>
      <c r="FO54" s="629"/>
      <c r="FP54" s="629"/>
      <c r="FQ54" s="629"/>
      <c r="FR54" s="629"/>
      <c r="FS54" s="629"/>
      <c r="FT54" s="629"/>
      <c r="FU54" s="629"/>
      <c r="FV54" s="629"/>
      <c r="FW54" s="629"/>
      <c r="FX54" s="629"/>
      <c r="FY54" s="629"/>
      <c r="FZ54" s="629"/>
      <c r="GA54" s="629"/>
      <c r="GB54" s="629"/>
      <c r="GC54" s="629"/>
      <c r="GD54" s="629"/>
      <c r="GE54" s="629"/>
      <c r="GF54" s="629"/>
      <c r="GG54" s="629"/>
      <c r="GH54" s="629"/>
      <c r="GI54" s="629"/>
      <c r="GJ54" s="629"/>
      <c r="GK54" s="629"/>
      <c r="GL54" s="629"/>
      <c r="GM54" s="629"/>
      <c r="GN54" s="629"/>
      <c r="GO54" s="629"/>
      <c r="GP54" s="629"/>
      <c r="GQ54" s="629"/>
      <c r="GR54" s="629"/>
      <c r="GS54" s="629"/>
      <c r="GT54" s="629"/>
      <c r="GU54" s="629"/>
      <c r="GV54" s="629"/>
      <c r="GW54" s="629"/>
      <c r="GX54" s="629"/>
      <c r="GY54" s="629"/>
      <c r="GZ54" s="629"/>
      <c r="HA54" s="629"/>
      <c r="HB54" s="629"/>
      <c r="HC54" s="629"/>
      <c r="HD54" s="629"/>
      <c r="HE54" s="629"/>
      <c r="HF54" s="629"/>
      <c r="HG54" s="629"/>
      <c r="HH54" s="629"/>
      <c r="HI54" s="629"/>
      <c r="HJ54" s="629"/>
      <c r="HK54" s="629"/>
      <c r="HL54" s="629"/>
      <c r="HM54" s="629"/>
      <c r="HN54" s="629"/>
      <c r="HO54" s="629"/>
      <c r="HP54" s="629"/>
      <c r="HQ54" s="629"/>
      <c r="HR54" s="629"/>
      <c r="HS54" s="629"/>
      <c r="HT54" s="629"/>
      <c r="HU54" s="629"/>
      <c r="HV54" s="629"/>
      <c r="HW54" s="629"/>
      <c r="HX54" s="629"/>
      <c r="HY54" s="629"/>
      <c r="HZ54" s="629"/>
      <c r="IA54" s="629"/>
      <c r="IB54" s="629"/>
      <c r="IC54" s="629"/>
      <c r="ID54" s="629"/>
      <c r="IE54" s="629"/>
      <c r="IF54" s="629"/>
      <c r="IG54" s="629"/>
      <c r="IH54" s="629"/>
      <c r="II54" s="629"/>
      <c r="IJ54" s="629"/>
      <c r="IK54" s="629"/>
      <c r="IL54" s="629"/>
      <c r="IM54" s="629"/>
      <c r="IN54" s="629"/>
      <c r="IO54" s="629"/>
      <c r="IP54" s="629"/>
      <c r="IQ54" s="629"/>
      <c r="IR54" s="629"/>
      <c r="IS54" s="629"/>
      <c r="IT54" s="629"/>
      <c r="IU54" s="629"/>
      <c r="IV54" s="629"/>
    </row>
    <row r="55" customFormat="false" ht="9.75" hidden="false" customHeight="true" outlineLevel="0" collapsed="false">
      <c r="A55" s="634" t="s">
        <v>821</v>
      </c>
      <c r="B55" s="629"/>
      <c r="C55" s="629"/>
      <c r="D55" s="629"/>
      <c r="E55" s="629"/>
      <c r="F55" s="629"/>
      <c r="G55" s="629"/>
      <c r="H55" s="629"/>
      <c r="I55" s="629"/>
      <c r="J55" s="629"/>
      <c r="K55" s="629"/>
      <c r="L55" s="629"/>
      <c r="M55" s="629"/>
      <c r="N55" s="629"/>
      <c r="O55" s="629"/>
      <c r="P55" s="634" t="s">
        <v>822</v>
      </c>
      <c r="Q55" s="629"/>
      <c r="R55" s="629"/>
      <c r="S55" s="629"/>
      <c r="T55" s="629"/>
      <c r="U55" s="629"/>
      <c r="V55" s="629"/>
      <c r="W55" s="629"/>
      <c r="X55" s="629"/>
      <c r="Y55" s="629"/>
      <c r="Z55" s="629"/>
      <c r="AA55" s="629"/>
      <c r="AB55" s="629"/>
      <c r="AC55" s="629"/>
      <c r="AD55" s="629"/>
      <c r="AE55" s="634" t="s">
        <v>823</v>
      </c>
      <c r="AF55" s="629"/>
      <c r="AG55" s="629"/>
      <c r="AH55" s="629"/>
      <c r="AI55" s="629"/>
      <c r="AJ55" s="629"/>
      <c r="AK55" s="629"/>
      <c r="AL55" s="629"/>
      <c r="AM55" s="629"/>
      <c r="AN55" s="629"/>
      <c r="AO55" s="629"/>
      <c r="AP55" s="629"/>
      <c r="AQ55" s="629"/>
      <c r="AR55" s="629"/>
      <c r="AS55" s="629"/>
      <c r="AT55" s="634" t="s">
        <v>824</v>
      </c>
      <c r="AU55" s="629"/>
      <c r="AV55" s="629"/>
      <c r="AW55" s="629"/>
      <c r="AX55" s="629"/>
      <c r="AY55" s="629"/>
      <c r="AZ55" s="629"/>
      <c r="BA55" s="629"/>
      <c r="BB55" s="629"/>
      <c r="BC55" s="629"/>
      <c r="BD55" s="629"/>
      <c r="BE55" s="629"/>
      <c r="BF55" s="629"/>
      <c r="BG55" s="629"/>
      <c r="BH55" s="629"/>
      <c r="BI55" s="634" t="s">
        <v>825</v>
      </c>
      <c r="BJ55" s="629"/>
      <c r="BK55" s="629"/>
      <c r="BL55" s="629"/>
      <c r="BM55" s="629"/>
      <c r="BN55" s="629"/>
      <c r="BO55" s="629"/>
      <c r="BP55" s="629"/>
      <c r="BQ55" s="629"/>
      <c r="BR55" s="629"/>
      <c r="BS55" s="629"/>
      <c r="BT55" s="629"/>
      <c r="BU55" s="629"/>
      <c r="BV55" s="635"/>
      <c r="BW55" s="629"/>
      <c r="BX55" s="629"/>
      <c r="BY55" s="629"/>
      <c r="BZ55" s="629"/>
      <c r="CA55" s="629"/>
      <c r="CB55" s="629"/>
      <c r="CC55" s="629"/>
      <c r="CD55" s="629"/>
      <c r="CE55" s="629"/>
      <c r="CF55" s="629"/>
      <c r="CG55" s="629"/>
      <c r="CH55" s="629"/>
      <c r="CI55" s="629"/>
      <c r="CJ55" s="629"/>
      <c r="CK55" s="629"/>
      <c r="CL55" s="629"/>
      <c r="CM55" s="629"/>
      <c r="CN55" s="629"/>
      <c r="CO55" s="629"/>
      <c r="CP55" s="629"/>
      <c r="CQ55" s="629"/>
      <c r="CR55" s="629"/>
      <c r="CS55" s="629"/>
      <c r="CT55" s="629"/>
      <c r="CU55" s="629"/>
      <c r="CV55" s="629"/>
      <c r="CW55" s="629"/>
      <c r="CX55" s="629"/>
      <c r="CY55" s="629"/>
      <c r="CZ55" s="629"/>
      <c r="DA55" s="629"/>
      <c r="DB55" s="629"/>
      <c r="DC55" s="629"/>
      <c r="DD55" s="629"/>
      <c r="DE55" s="629"/>
      <c r="DF55" s="629"/>
      <c r="DG55" s="629"/>
      <c r="DH55" s="629"/>
      <c r="DI55" s="629"/>
      <c r="DJ55" s="629"/>
      <c r="DK55" s="629"/>
      <c r="DL55" s="629"/>
      <c r="DM55" s="629"/>
      <c r="DN55" s="629"/>
      <c r="DO55" s="629"/>
      <c r="DP55" s="629"/>
      <c r="DQ55" s="629"/>
      <c r="DR55" s="629"/>
      <c r="DS55" s="629"/>
      <c r="DT55" s="629"/>
      <c r="DU55" s="629"/>
      <c r="DV55" s="629"/>
      <c r="DW55" s="629"/>
      <c r="DX55" s="629"/>
      <c r="DY55" s="629"/>
      <c r="DZ55" s="629"/>
      <c r="EA55" s="629"/>
      <c r="EB55" s="629"/>
      <c r="EC55" s="629"/>
      <c r="ED55" s="629"/>
      <c r="EE55" s="629"/>
      <c r="EF55" s="629"/>
      <c r="EG55" s="629"/>
      <c r="EH55" s="629"/>
      <c r="EI55" s="629"/>
      <c r="EJ55" s="629"/>
      <c r="EK55" s="629"/>
      <c r="EL55" s="629"/>
      <c r="EM55" s="629"/>
      <c r="EN55" s="629"/>
      <c r="EO55" s="629"/>
      <c r="EP55" s="629"/>
      <c r="EQ55" s="629"/>
      <c r="ER55" s="629"/>
      <c r="ES55" s="629"/>
      <c r="ET55" s="629"/>
      <c r="EU55" s="629"/>
      <c r="EV55" s="629"/>
      <c r="EW55" s="629"/>
      <c r="EX55" s="629"/>
      <c r="EY55" s="629"/>
      <c r="EZ55" s="629"/>
      <c r="FA55" s="629"/>
      <c r="FB55" s="629"/>
      <c r="FC55" s="629"/>
      <c r="FD55" s="629"/>
      <c r="FE55" s="629"/>
      <c r="FF55" s="629"/>
      <c r="FG55" s="629"/>
      <c r="FH55" s="629"/>
      <c r="FI55" s="629"/>
      <c r="FJ55" s="629"/>
      <c r="FK55" s="629"/>
      <c r="FL55" s="629"/>
      <c r="FM55" s="629"/>
      <c r="FN55" s="629"/>
      <c r="FO55" s="629"/>
      <c r="FP55" s="629"/>
      <c r="FQ55" s="629"/>
      <c r="FR55" s="629"/>
      <c r="FS55" s="629"/>
      <c r="FT55" s="629"/>
      <c r="FU55" s="629"/>
      <c r="FV55" s="629"/>
      <c r="FW55" s="629"/>
      <c r="FX55" s="629"/>
      <c r="FY55" s="629"/>
      <c r="FZ55" s="629"/>
      <c r="GA55" s="629"/>
      <c r="GB55" s="629"/>
      <c r="GC55" s="629"/>
      <c r="GD55" s="629"/>
      <c r="GE55" s="629"/>
      <c r="GF55" s="629"/>
      <c r="GG55" s="629"/>
      <c r="GH55" s="629"/>
      <c r="GI55" s="629"/>
      <c r="GJ55" s="629"/>
      <c r="GK55" s="629"/>
      <c r="GL55" s="629"/>
      <c r="GM55" s="629"/>
      <c r="GN55" s="629"/>
      <c r="GO55" s="629"/>
      <c r="GP55" s="629"/>
      <c r="GQ55" s="629"/>
      <c r="GR55" s="629"/>
      <c r="GS55" s="629"/>
      <c r="GT55" s="629"/>
      <c r="GU55" s="629"/>
      <c r="GV55" s="629"/>
      <c r="GW55" s="629"/>
      <c r="GX55" s="629"/>
      <c r="GY55" s="629"/>
      <c r="GZ55" s="629"/>
      <c r="HA55" s="629"/>
      <c r="HB55" s="629"/>
      <c r="HC55" s="629"/>
      <c r="HD55" s="629"/>
      <c r="HE55" s="629"/>
      <c r="HF55" s="629"/>
      <c r="HG55" s="629"/>
      <c r="HH55" s="629"/>
      <c r="HI55" s="629"/>
      <c r="HJ55" s="629"/>
      <c r="HK55" s="629"/>
      <c r="HL55" s="629"/>
      <c r="HM55" s="629"/>
      <c r="HN55" s="629"/>
      <c r="HO55" s="629"/>
      <c r="HP55" s="629"/>
      <c r="HQ55" s="629"/>
      <c r="HR55" s="629"/>
      <c r="HS55" s="629"/>
      <c r="HT55" s="629"/>
      <c r="HU55" s="629"/>
      <c r="HV55" s="629"/>
      <c r="HW55" s="629"/>
      <c r="HX55" s="629"/>
      <c r="HY55" s="629"/>
      <c r="HZ55" s="629"/>
      <c r="IA55" s="629"/>
      <c r="IB55" s="629"/>
      <c r="IC55" s="629"/>
      <c r="ID55" s="629"/>
      <c r="IE55" s="629"/>
      <c r="IF55" s="629"/>
      <c r="IG55" s="629"/>
      <c r="IH55" s="629"/>
      <c r="II55" s="629"/>
      <c r="IJ55" s="629"/>
      <c r="IK55" s="629"/>
      <c r="IL55" s="629"/>
      <c r="IM55" s="629"/>
      <c r="IN55" s="629"/>
      <c r="IO55" s="629"/>
      <c r="IP55" s="629"/>
      <c r="IQ55" s="629"/>
      <c r="IR55" s="629"/>
      <c r="IS55" s="629"/>
      <c r="IT55" s="629"/>
      <c r="IU55" s="629"/>
      <c r="IV55" s="629"/>
    </row>
    <row r="56" customFormat="false" ht="9" hidden="false" customHeight="true" outlineLevel="0" collapsed="false">
      <c r="A56" s="634"/>
      <c r="B56" s="629"/>
      <c r="C56" s="629"/>
      <c r="D56" s="629"/>
      <c r="E56" s="629"/>
      <c r="F56" s="629"/>
      <c r="G56" s="629"/>
      <c r="H56" s="629"/>
      <c r="I56" s="629"/>
      <c r="J56" s="629"/>
      <c r="K56" s="629"/>
      <c r="L56" s="629"/>
      <c r="M56" s="629"/>
      <c r="N56" s="629"/>
      <c r="O56" s="629"/>
      <c r="P56" s="634"/>
      <c r="Q56" s="629"/>
      <c r="R56" s="629"/>
      <c r="S56" s="629"/>
      <c r="T56" s="629"/>
      <c r="U56" s="629"/>
      <c r="V56" s="629"/>
      <c r="W56" s="629"/>
      <c r="X56" s="629"/>
      <c r="Y56" s="629"/>
      <c r="Z56" s="629"/>
      <c r="AA56" s="629"/>
      <c r="AB56" s="629"/>
      <c r="AC56" s="629"/>
      <c r="AD56" s="629"/>
      <c r="AE56" s="634"/>
      <c r="AF56" s="629"/>
      <c r="AG56" s="629"/>
      <c r="AH56" s="629"/>
      <c r="AI56" s="629"/>
      <c r="AJ56" s="629"/>
      <c r="AK56" s="629"/>
      <c r="AL56" s="629"/>
      <c r="AM56" s="629"/>
      <c r="AN56" s="629"/>
      <c r="AO56" s="629"/>
      <c r="AP56" s="629"/>
      <c r="AQ56" s="629"/>
      <c r="AR56" s="629"/>
      <c r="AS56" s="629"/>
      <c r="AT56" s="634"/>
      <c r="AU56" s="629"/>
      <c r="AV56" s="629"/>
      <c r="AW56" s="629"/>
      <c r="AX56" s="629"/>
      <c r="AY56" s="629"/>
      <c r="AZ56" s="629"/>
      <c r="BA56" s="629"/>
      <c r="BB56" s="629"/>
      <c r="BC56" s="629"/>
      <c r="BD56" s="629"/>
      <c r="BE56" s="629"/>
      <c r="BF56" s="629"/>
      <c r="BG56" s="629"/>
      <c r="BH56" s="629"/>
      <c r="BI56" s="634"/>
      <c r="BJ56" s="629"/>
      <c r="BK56" s="629"/>
      <c r="BL56" s="629"/>
      <c r="BM56" s="629"/>
      <c r="BN56" s="629"/>
      <c r="BO56" s="629"/>
      <c r="BP56" s="629"/>
      <c r="BQ56" s="629"/>
      <c r="BR56" s="629"/>
      <c r="BS56" s="629"/>
      <c r="BT56" s="629"/>
      <c r="BU56" s="629"/>
      <c r="BV56" s="635"/>
      <c r="BW56" s="629"/>
      <c r="BX56" s="629"/>
      <c r="BY56" s="629"/>
      <c r="BZ56" s="629"/>
      <c r="CA56" s="629"/>
      <c r="CB56" s="629"/>
      <c r="CC56" s="629"/>
      <c r="CD56" s="629"/>
      <c r="CE56" s="629"/>
      <c r="CF56" s="629"/>
      <c r="CG56" s="629"/>
      <c r="CH56" s="629"/>
      <c r="CI56" s="629"/>
      <c r="CJ56" s="629"/>
      <c r="CK56" s="629"/>
      <c r="CL56" s="629"/>
      <c r="CM56" s="629"/>
      <c r="CN56" s="629"/>
      <c r="CO56" s="629"/>
      <c r="CP56" s="629"/>
      <c r="CQ56" s="629"/>
      <c r="CR56" s="629"/>
      <c r="CS56" s="629"/>
      <c r="CT56" s="629"/>
      <c r="CU56" s="629"/>
      <c r="CV56" s="629"/>
      <c r="CW56" s="629"/>
      <c r="CX56" s="629"/>
      <c r="CY56" s="629"/>
      <c r="CZ56" s="629"/>
      <c r="DA56" s="629"/>
      <c r="DB56" s="629"/>
      <c r="DC56" s="629"/>
      <c r="DD56" s="629"/>
      <c r="DE56" s="629"/>
      <c r="DF56" s="629"/>
      <c r="DG56" s="629"/>
      <c r="DH56" s="629"/>
      <c r="DI56" s="629"/>
      <c r="DJ56" s="629"/>
      <c r="DK56" s="629"/>
      <c r="DL56" s="629"/>
      <c r="DM56" s="629"/>
      <c r="DN56" s="629"/>
      <c r="DO56" s="629"/>
      <c r="DP56" s="629"/>
      <c r="DQ56" s="629"/>
      <c r="DR56" s="629"/>
      <c r="DS56" s="629"/>
      <c r="DT56" s="629"/>
      <c r="DU56" s="629"/>
      <c r="DV56" s="629"/>
      <c r="DW56" s="629"/>
      <c r="DX56" s="629"/>
      <c r="DY56" s="629"/>
      <c r="DZ56" s="629"/>
      <c r="EA56" s="629"/>
      <c r="EB56" s="629"/>
      <c r="EC56" s="629"/>
      <c r="ED56" s="629"/>
      <c r="EE56" s="629"/>
      <c r="EF56" s="629"/>
      <c r="EG56" s="629"/>
      <c r="EH56" s="629"/>
      <c r="EI56" s="629"/>
      <c r="EJ56" s="629"/>
      <c r="EK56" s="629"/>
      <c r="EL56" s="629"/>
      <c r="EM56" s="629"/>
      <c r="EN56" s="629"/>
      <c r="EO56" s="629"/>
      <c r="EP56" s="629"/>
      <c r="EQ56" s="629"/>
      <c r="ER56" s="629"/>
      <c r="ES56" s="629"/>
      <c r="ET56" s="629"/>
      <c r="EU56" s="629"/>
      <c r="EV56" s="629"/>
      <c r="EW56" s="629"/>
      <c r="EX56" s="629"/>
      <c r="EY56" s="629"/>
      <c r="EZ56" s="629"/>
      <c r="FA56" s="629"/>
      <c r="FB56" s="629"/>
      <c r="FC56" s="629"/>
      <c r="FD56" s="629"/>
      <c r="FE56" s="629"/>
      <c r="FF56" s="629"/>
      <c r="FG56" s="629"/>
      <c r="FH56" s="629"/>
      <c r="FI56" s="629"/>
      <c r="FJ56" s="629"/>
      <c r="FK56" s="629"/>
      <c r="FL56" s="629"/>
      <c r="FM56" s="629"/>
      <c r="FN56" s="629"/>
      <c r="FO56" s="629"/>
      <c r="FP56" s="629"/>
      <c r="FQ56" s="629"/>
      <c r="FR56" s="629"/>
      <c r="FS56" s="629"/>
      <c r="FT56" s="629"/>
      <c r="FU56" s="629"/>
      <c r="FV56" s="629"/>
      <c r="FW56" s="629"/>
      <c r="FX56" s="629"/>
      <c r="FY56" s="629"/>
      <c r="FZ56" s="629"/>
      <c r="GA56" s="629"/>
      <c r="GB56" s="629"/>
      <c r="GC56" s="629"/>
      <c r="GD56" s="629"/>
      <c r="GE56" s="629"/>
      <c r="GF56" s="629"/>
      <c r="GG56" s="629"/>
      <c r="GH56" s="629"/>
      <c r="GI56" s="629"/>
      <c r="GJ56" s="629"/>
      <c r="GK56" s="629"/>
      <c r="GL56" s="629"/>
      <c r="GM56" s="629"/>
      <c r="GN56" s="629"/>
      <c r="GO56" s="629"/>
      <c r="GP56" s="629"/>
      <c r="GQ56" s="629"/>
      <c r="GR56" s="629"/>
      <c r="GS56" s="629"/>
      <c r="GT56" s="629"/>
      <c r="GU56" s="629"/>
      <c r="GV56" s="629"/>
      <c r="GW56" s="629"/>
      <c r="GX56" s="629"/>
      <c r="GY56" s="629"/>
      <c r="GZ56" s="629"/>
      <c r="HA56" s="629"/>
      <c r="HB56" s="629"/>
      <c r="HC56" s="629"/>
      <c r="HD56" s="629"/>
      <c r="HE56" s="629"/>
      <c r="HF56" s="629"/>
      <c r="HG56" s="629"/>
      <c r="HH56" s="629"/>
      <c r="HI56" s="629"/>
      <c r="HJ56" s="629"/>
      <c r="HK56" s="629"/>
      <c r="HL56" s="629"/>
      <c r="HM56" s="629"/>
      <c r="HN56" s="629"/>
      <c r="HO56" s="629"/>
      <c r="HP56" s="629"/>
      <c r="HQ56" s="629"/>
      <c r="HR56" s="629"/>
      <c r="HS56" s="629"/>
      <c r="HT56" s="629"/>
      <c r="HU56" s="629"/>
      <c r="HV56" s="629"/>
      <c r="HW56" s="629"/>
      <c r="HX56" s="629"/>
      <c r="HY56" s="629"/>
      <c r="HZ56" s="629"/>
      <c r="IA56" s="629"/>
      <c r="IB56" s="629"/>
      <c r="IC56" s="629"/>
      <c r="ID56" s="629"/>
      <c r="IE56" s="629"/>
      <c r="IF56" s="629"/>
      <c r="IG56" s="629"/>
      <c r="IH56" s="629"/>
      <c r="II56" s="629"/>
      <c r="IJ56" s="629"/>
      <c r="IK56" s="629"/>
      <c r="IL56" s="629"/>
      <c r="IM56" s="629"/>
      <c r="IN56" s="629"/>
      <c r="IO56" s="629"/>
      <c r="IP56" s="629"/>
      <c r="IQ56" s="629"/>
      <c r="IR56" s="629"/>
      <c r="IS56" s="629"/>
      <c r="IT56" s="629"/>
      <c r="IU56" s="629"/>
      <c r="IV56" s="629"/>
    </row>
    <row r="57" customFormat="false" ht="9" hidden="false" customHeight="true" outlineLevel="0" collapsed="false">
      <c r="A57" s="655" t="n">
        <v>0</v>
      </c>
      <c r="B57" s="655"/>
      <c r="C57" s="655"/>
      <c r="D57" s="655"/>
      <c r="E57" s="655"/>
      <c r="F57" s="655"/>
      <c r="G57" s="655"/>
      <c r="H57" s="655"/>
      <c r="I57" s="655"/>
      <c r="J57" s="655"/>
      <c r="K57" s="655"/>
      <c r="L57" s="655"/>
      <c r="M57" s="655"/>
      <c r="N57" s="655"/>
      <c r="O57" s="655"/>
      <c r="P57" s="655" t="n">
        <f aca="false">288+216</f>
        <v>504</v>
      </c>
      <c r="Q57" s="655"/>
      <c r="R57" s="655"/>
      <c r="S57" s="655"/>
      <c r="T57" s="655"/>
      <c r="U57" s="655"/>
      <c r="V57" s="655"/>
      <c r="W57" s="655"/>
      <c r="X57" s="655"/>
      <c r="Y57" s="655"/>
      <c r="Z57" s="655"/>
      <c r="AA57" s="655"/>
      <c r="AB57" s="655"/>
      <c r="AC57" s="655"/>
      <c r="AD57" s="655"/>
      <c r="AE57" s="655" t="n">
        <v>0</v>
      </c>
      <c r="AF57" s="655"/>
      <c r="AG57" s="655"/>
      <c r="AH57" s="655"/>
      <c r="AI57" s="655"/>
      <c r="AJ57" s="655"/>
      <c r="AK57" s="655"/>
      <c r="AL57" s="655"/>
      <c r="AM57" s="655"/>
      <c r="AN57" s="655"/>
      <c r="AO57" s="655"/>
      <c r="AP57" s="655"/>
      <c r="AQ57" s="655"/>
      <c r="AR57" s="655"/>
      <c r="AS57" s="655"/>
      <c r="AT57" s="655" t="n">
        <f aca="false">299.18+40.32</f>
        <v>339.5</v>
      </c>
      <c r="AU57" s="655"/>
      <c r="AV57" s="655"/>
      <c r="AW57" s="655"/>
      <c r="AX57" s="655"/>
      <c r="AY57" s="655"/>
      <c r="AZ57" s="655"/>
      <c r="BA57" s="655"/>
      <c r="BB57" s="655"/>
      <c r="BC57" s="655"/>
      <c r="BD57" s="655"/>
      <c r="BE57" s="655"/>
      <c r="BF57" s="655"/>
      <c r="BG57" s="655"/>
      <c r="BH57" s="655"/>
      <c r="BI57" s="655" t="n">
        <f aca="false">A57+P57+AE57+AT57</f>
        <v>843.5</v>
      </c>
      <c r="BJ57" s="655"/>
      <c r="BK57" s="655"/>
      <c r="BL57" s="655"/>
      <c r="BM57" s="655"/>
      <c r="BN57" s="655"/>
      <c r="BO57" s="655"/>
      <c r="BP57" s="655"/>
      <c r="BQ57" s="655"/>
      <c r="BR57" s="655"/>
      <c r="BS57" s="655"/>
      <c r="BT57" s="655"/>
      <c r="BU57" s="655"/>
      <c r="BV57" s="655"/>
      <c r="BW57" s="656"/>
      <c r="BX57" s="656"/>
      <c r="BY57" s="656"/>
      <c r="BZ57" s="656"/>
      <c r="CA57" s="656"/>
      <c r="CB57" s="656"/>
      <c r="CC57" s="656"/>
      <c r="CD57" s="656"/>
      <c r="CE57" s="656"/>
      <c r="CF57" s="656"/>
      <c r="CG57" s="656"/>
      <c r="CH57" s="656"/>
      <c r="CI57" s="656"/>
      <c r="CJ57" s="656"/>
      <c r="CK57" s="656"/>
      <c r="CL57" s="656"/>
      <c r="CM57" s="656"/>
      <c r="CN57" s="656"/>
      <c r="CO57" s="656"/>
      <c r="CP57" s="656"/>
      <c r="CQ57" s="656"/>
      <c r="CR57" s="656"/>
      <c r="CS57" s="656"/>
      <c r="CT57" s="656"/>
      <c r="CU57" s="656"/>
      <c r="CV57" s="656"/>
      <c r="CW57" s="656"/>
      <c r="CX57" s="656"/>
      <c r="CY57" s="656"/>
      <c r="CZ57" s="656"/>
      <c r="DA57" s="656"/>
      <c r="DB57" s="656"/>
      <c r="DC57" s="656"/>
      <c r="DD57" s="656"/>
      <c r="DE57" s="656"/>
      <c r="DF57" s="656"/>
      <c r="DG57" s="656"/>
      <c r="DH57" s="656"/>
      <c r="DI57" s="656"/>
      <c r="DJ57" s="656"/>
      <c r="DK57" s="656"/>
      <c r="DL57" s="656"/>
      <c r="DM57" s="656"/>
      <c r="DN57" s="656"/>
      <c r="DO57" s="656"/>
      <c r="DP57" s="656"/>
      <c r="DQ57" s="656"/>
      <c r="DR57" s="656"/>
      <c r="DS57" s="656"/>
      <c r="DT57" s="656"/>
      <c r="DU57" s="656"/>
      <c r="DV57" s="656"/>
      <c r="DW57" s="656"/>
      <c r="DX57" s="656"/>
      <c r="DY57" s="656"/>
      <c r="DZ57" s="656"/>
      <c r="EA57" s="656"/>
      <c r="EB57" s="656"/>
      <c r="EC57" s="656"/>
      <c r="ED57" s="656"/>
      <c r="EE57" s="656"/>
      <c r="EF57" s="656"/>
      <c r="EG57" s="656"/>
      <c r="EH57" s="656"/>
      <c r="EI57" s="656"/>
      <c r="EJ57" s="656"/>
      <c r="EK57" s="656"/>
      <c r="EL57" s="656"/>
      <c r="EM57" s="656"/>
      <c r="EN57" s="656"/>
      <c r="EO57" s="656"/>
      <c r="EP57" s="656"/>
      <c r="EQ57" s="656"/>
      <c r="ER57" s="656"/>
      <c r="ES57" s="656"/>
      <c r="ET57" s="656"/>
      <c r="EU57" s="656"/>
      <c r="EV57" s="656"/>
      <c r="EW57" s="656"/>
      <c r="EX57" s="656"/>
      <c r="EY57" s="656"/>
      <c r="EZ57" s="656"/>
      <c r="FA57" s="656"/>
      <c r="FB57" s="656"/>
      <c r="FC57" s="656"/>
      <c r="FD57" s="656"/>
      <c r="FE57" s="656"/>
      <c r="FF57" s="656"/>
      <c r="FG57" s="656"/>
      <c r="FH57" s="656"/>
      <c r="FI57" s="656"/>
      <c r="FJ57" s="656"/>
      <c r="FK57" s="656"/>
      <c r="FL57" s="656"/>
      <c r="FM57" s="656"/>
      <c r="FN57" s="656"/>
      <c r="FO57" s="656"/>
      <c r="FP57" s="656"/>
      <c r="FQ57" s="656"/>
      <c r="FR57" s="656"/>
      <c r="FS57" s="656"/>
      <c r="FT57" s="656"/>
      <c r="FU57" s="656"/>
      <c r="FV57" s="656"/>
      <c r="FW57" s="656"/>
      <c r="FX57" s="656"/>
      <c r="FY57" s="656"/>
      <c r="FZ57" s="656"/>
      <c r="GA57" s="656"/>
      <c r="GB57" s="656"/>
      <c r="GC57" s="656"/>
      <c r="GD57" s="656"/>
      <c r="GE57" s="656"/>
      <c r="GF57" s="656"/>
      <c r="GG57" s="656"/>
      <c r="GH57" s="656"/>
      <c r="GI57" s="656"/>
      <c r="GJ57" s="656"/>
      <c r="GK57" s="656"/>
      <c r="GL57" s="656"/>
      <c r="GM57" s="656"/>
      <c r="GN57" s="656"/>
      <c r="GO57" s="656"/>
      <c r="GP57" s="656"/>
      <c r="GQ57" s="656"/>
      <c r="GR57" s="656"/>
      <c r="GS57" s="656"/>
      <c r="GT57" s="656"/>
      <c r="GU57" s="656"/>
      <c r="GV57" s="656"/>
      <c r="GW57" s="656"/>
      <c r="GX57" s="656"/>
      <c r="GY57" s="656"/>
      <c r="GZ57" s="656"/>
      <c r="HA57" s="656"/>
      <c r="HB57" s="656"/>
      <c r="HC57" s="656"/>
      <c r="HD57" s="656"/>
      <c r="HE57" s="656"/>
      <c r="HF57" s="656"/>
      <c r="HG57" s="656"/>
      <c r="HH57" s="656"/>
      <c r="HI57" s="656"/>
      <c r="HJ57" s="656"/>
      <c r="HK57" s="656"/>
      <c r="HL57" s="656"/>
      <c r="HM57" s="656"/>
      <c r="HN57" s="656"/>
      <c r="HO57" s="656"/>
      <c r="HP57" s="656"/>
      <c r="HQ57" s="656"/>
      <c r="HR57" s="656"/>
      <c r="HS57" s="656"/>
      <c r="HT57" s="656"/>
      <c r="HU57" s="656"/>
      <c r="HV57" s="656"/>
      <c r="HW57" s="656"/>
      <c r="HX57" s="656"/>
      <c r="HY57" s="656"/>
      <c r="HZ57" s="656"/>
      <c r="IA57" s="656"/>
      <c r="IB57" s="656"/>
      <c r="IC57" s="656"/>
      <c r="ID57" s="656"/>
      <c r="IE57" s="656"/>
      <c r="IF57" s="656"/>
      <c r="IG57" s="656"/>
      <c r="IH57" s="656"/>
      <c r="II57" s="656"/>
      <c r="IJ57" s="656"/>
      <c r="IK57" s="656"/>
      <c r="IL57" s="656"/>
      <c r="IM57" s="656"/>
      <c r="IN57" s="656"/>
      <c r="IO57" s="656"/>
      <c r="IP57" s="656"/>
      <c r="IQ57" s="656"/>
      <c r="IR57" s="656"/>
      <c r="IS57" s="656"/>
      <c r="IT57" s="656"/>
      <c r="IU57" s="656"/>
      <c r="IV57" s="656"/>
    </row>
    <row r="58" customFormat="false" ht="2.25" hidden="false" customHeight="true" outlineLevel="0" collapsed="false">
      <c r="A58" s="641"/>
      <c r="B58" s="642"/>
      <c r="C58" s="642"/>
      <c r="D58" s="642"/>
      <c r="E58" s="642"/>
      <c r="F58" s="642"/>
      <c r="G58" s="642"/>
      <c r="H58" s="642"/>
      <c r="I58" s="642"/>
      <c r="J58" s="642"/>
      <c r="K58" s="642"/>
      <c r="L58" s="642"/>
      <c r="M58" s="642"/>
      <c r="N58" s="642"/>
      <c r="O58" s="643"/>
      <c r="P58" s="641"/>
      <c r="Q58" s="642"/>
      <c r="R58" s="642"/>
      <c r="S58" s="642"/>
      <c r="T58" s="642"/>
      <c r="U58" s="642"/>
      <c r="V58" s="642"/>
      <c r="W58" s="642"/>
      <c r="X58" s="642"/>
      <c r="Y58" s="642"/>
      <c r="Z58" s="642"/>
      <c r="AA58" s="642"/>
      <c r="AB58" s="642"/>
      <c r="AC58" s="642"/>
      <c r="AD58" s="643"/>
      <c r="AE58" s="641"/>
      <c r="AF58" s="642"/>
      <c r="AG58" s="642"/>
      <c r="AH58" s="642"/>
      <c r="AI58" s="642"/>
      <c r="AJ58" s="642"/>
      <c r="AK58" s="642"/>
      <c r="AL58" s="642"/>
      <c r="AM58" s="642"/>
      <c r="AN58" s="642"/>
      <c r="AO58" s="642"/>
      <c r="AP58" s="642"/>
      <c r="AQ58" s="642"/>
      <c r="AR58" s="642"/>
      <c r="AS58" s="643"/>
      <c r="AT58" s="641"/>
      <c r="AU58" s="642"/>
      <c r="AV58" s="642"/>
      <c r="AW58" s="642"/>
      <c r="AX58" s="642"/>
      <c r="AY58" s="642"/>
      <c r="AZ58" s="642"/>
      <c r="BA58" s="642"/>
      <c r="BB58" s="642"/>
      <c r="BC58" s="642"/>
      <c r="BD58" s="642"/>
      <c r="BE58" s="642"/>
      <c r="BF58" s="642"/>
      <c r="BG58" s="642"/>
      <c r="BH58" s="643"/>
      <c r="BI58" s="641"/>
      <c r="BJ58" s="642"/>
      <c r="BK58" s="642"/>
      <c r="BL58" s="642"/>
      <c r="BM58" s="642"/>
      <c r="BN58" s="642"/>
      <c r="BO58" s="642"/>
      <c r="BP58" s="642"/>
      <c r="BQ58" s="642"/>
      <c r="BR58" s="642"/>
      <c r="BS58" s="642"/>
      <c r="BT58" s="642"/>
      <c r="BU58" s="642"/>
      <c r="BV58" s="643"/>
      <c r="BW58" s="629"/>
      <c r="BX58" s="629"/>
      <c r="BY58" s="629"/>
      <c r="BZ58" s="629"/>
      <c r="CA58" s="629"/>
      <c r="CB58" s="629"/>
      <c r="CC58" s="629"/>
      <c r="CD58" s="629"/>
      <c r="CE58" s="629"/>
      <c r="CF58" s="629"/>
      <c r="CG58" s="629"/>
      <c r="CH58" s="629"/>
      <c r="CI58" s="629"/>
      <c r="CJ58" s="629"/>
      <c r="CK58" s="629"/>
      <c r="CL58" s="629"/>
      <c r="CM58" s="629"/>
      <c r="CN58" s="629"/>
      <c r="CO58" s="629"/>
      <c r="CP58" s="629"/>
      <c r="CQ58" s="629"/>
      <c r="CR58" s="629"/>
      <c r="CS58" s="629"/>
      <c r="CT58" s="629"/>
      <c r="CU58" s="629"/>
      <c r="CV58" s="629"/>
      <c r="CW58" s="629"/>
      <c r="CX58" s="629"/>
      <c r="CY58" s="629"/>
      <c r="CZ58" s="629"/>
      <c r="DA58" s="629"/>
      <c r="DB58" s="629"/>
      <c r="DC58" s="629"/>
      <c r="DD58" s="629"/>
      <c r="DE58" s="629"/>
      <c r="DF58" s="629"/>
      <c r="DG58" s="629"/>
      <c r="DH58" s="629"/>
      <c r="DI58" s="629"/>
      <c r="DJ58" s="629"/>
      <c r="DK58" s="629"/>
      <c r="DL58" s="629"/>
      <c r="DM58" s="629"/>
      <c r="DN58" s="629"/>
      <c r="DO58" s="629"/>
      <c r="DP58" s="629"/>
      <c r="DQ58" s="629"/>
      <c r="DR58" s="629"/>
      <c r="DS58" s="629"/>
      <c r="DT58" s="629"/>
      <c r="DU58" s="629"/>
      <c r="DV58" s="629"/>
      <c r="DW58" s="629"/>
      <c r="DX58" s="629"/>
      <c r="DY58" s="629"/>
      <c r="DZ58" s="629"/>
      <c r="EA58" s="629"/>
      <c r="EB58" s="629"/>
      <c r="EC58" s="629"/>
      <c r="ED58" s="629"/>
      <c r="EE58" s="629"/>
      <c r="EF58" s="629"/>
      <c r="EG58" s="629"/>
      <c r="EH58" s="629"/>
      <c r="EI58" s="629"/>
      <c r="EJ58" s="629"/>
      <c r="EK58" s="629"/>
      <c r="EL58" s="629"/>
      <c r="EM58" s="629"/>
      <c r="EN58" s="629"/>
      <c r="EO58" s="629"/>
      <c r="EP58" s="629"/>
      <c r="EQ58" s="629"/>
      <c r="ER58" s="629"/>
      <c r="ES58" s="629"/>
      <c r="ET58" s="629"/>
      <c r="EU58" s="629"/>
      <c r="EV58" s="629"/>
      <c r="EW58" s="629"/>
      <c r="EX58" s="629"/>
      <c r="EY58" s="629"/>
      <c r="EZ58" s="629"/>
      <c r="FA58" s="629"/>
      <c r="FB58" s="629"/>
      <c r="FC58" s="629"/>
      <c r="FD58" s="629"/>
      <c r="FE58" s="629"/>
      <c r="FF58" s="629"/>
      <c r="FG58" s="629"/>
      <c r="FH58" s="629"/>
      <c r="FI58" s="629"/>
      <c r="FJ58" s="629"/>
      <c r="FK58" s="629"/>
      <c r="FL58" s="629"/>
      <c r="FM58" s="629"/>
      <c r="FN58" s="629"/>
      <c r="FO58" s="629"/>
      <c r="FP58" s="629"/>
      <c r="FQ58" s="629"/>
      <c r="FR58" s="629"/>
      <c r="FS58" s="629"/>
      <c r="FT58" s="629"/>
      <c r="FU58" s="629"/>
      <c r="FV58" s="629"/>
      <c r="FW58" s="629"/>
      <c r="FX58" s="629"/>
      <c r="FY58" s="629"/>
      <c r="FZ58" s="629"/>
      <c r="GA58" s="629"/>
      <c r="GB58" s="629"/>
      <c r="GC58" s="629"/>
      <c r="GD58" s="629"/>
      <c r="GE58" s="629"/>
      <c r="GF58" s="629"/>
      <c r="GG58" s="629"/>
      <c r="GH58" s="629"/>
      <c r="GI58" s="629"/>
      <c r="GJ58" s="629"/>
      <c r="GK58" s="629"/>
      <c r="GL58" s="629"/>
      <c r="GM58" s="629"/>
      <c r="GN58" s="629"/>
      <c r="GO58" s="629"/>
      <c r="GP58" s="629"/>
      <c r="GQ58" s="629"/>
      <c r="GR58" s="629"/>
      <c r="GS58" s="629"/>
      <c r="GT58" s="629"/>
      <c r="GU58" s="629"/>
      <c r="GV58" s="629"/>
      <c r="GW58" s="629"/>
      <c r="GX58" s="629"/>
      <c r="GY58" s="629"/>
      <c r="GZ58" s="629"/>
      <c r="HA58" s="629"/>
      <c r="HB58" s="629"/>
      <c r="HC58" s="629"/>
      <c r="HD58" s="629"/>
      <c r="HE58" s="629"/>
      <c r="HF58" s="629"/>
      <c r="HG58" s="629"/>
      <c r="HH58" s="629"/>
      <c r="HI58" s="629"/>
      <c r="HJ58" s="629"/>
      <c r="HK58" s="629"/>
      <c r="HL58" s="629"/>
      <c r="HM58" s="629"/>
      <c r="HN58" s="629"/>
      <c r="HO58" s="629"/>
      <c r="HP58" s="629"/>
      <c r="HQ58" s="629"/>
      <c r="HR58" s="629"/>
      <c r="HS58" s="629"/>
      <c r="HT58" s="629"/>
      <c r="HU58" s="629"/>
      <c r="HV58" s="629"/>
      <c r="HW58" s="629"/>
      <c r="HX58" s="629"/>
      <c r="HY58" s="629"/>
      <c r="HZ58" s="629"/>
      <c r="IA58" s="629"/>
      <c r="IB58" s="629"/>
      <c r="IC58" s="629"/>
      <c r="ID58" s="629"/>
      <c r="IE58" s="629"/>
      <c r="IF58" s="629"/>
      <c r="IG58" s="629"/>
      <c r="IH58" s="629"/>
      <c r="II58" s="629"/>
      <c r="IJ58" s="629"/>
      <c r="IK58" s="629"/>
      <c r="IL58" s="629"/>
      <c r="IM58" s="629"/>
      <c r="IN58" s="629"/>
      <c r="IO58" s="629"/>
      <c r="IP58" s="629"/>
      <c r="IQ58" s="629"/>
      <c r="IR58" s="629"/>
      <c r="IS58" s="629"/>
      <c r="IT58" s="629"/>
      <c r="IU58" s="629"/>
      <c r="IV58" s="629"/>
    </row>
    <row r="59" s="629" customFormat="true" ht="9.75" hidden="false" customHeight="true" outlineLevel="0" collapsed="false"/>
    <row r="60" customFormat="false" ht="12.75" hidden="true" customHeight="true" outlineLevel="0" collapsed="false">
      <c r="A60" s="629"/>
      <c r="B60" s="629"/>
      <c r="C60" s="629"/>
      <c r="D60" s="629"/>
      <c r="E60" s="629"/>
      <c r="F60" s="629"/>
      <c r="G60" s="629"/>
      <c r="H60" s="629"/>
      <c r="I60" s="629"/>
      <c r="J60" s="629"/>
      <c r="K60" s="629"/>
      <c r="L60" s="629"/>
      <c r="M60" s="629"/>
      <c r="N60" s="629"/>
      <c r="O60" s="629"/>
      <c r="P60" s="629"/>
      <c r="Q60" s="629"/>
      <c r="R60" s="629"/>
      <c r="S60" s="629"/>
      <c r="T60" s="629"/>
      <c r="U60" s="629"/>
      <c r="V60" s="629"/>
      <c r="W60" s="629"/>
      <c r="X60" s="629"/>
      <c r="Y60" s="629"/>
      <c r="Z60" s="629"/>
      <c r="AA60" s="629"/>
      <c r="AB60" s="629"/>
      <c r="AC60" s="629"/>
      <c r="AD60" s="629"/>
      <c r="AE60" s="629"/>
      <c r="AF60" s="629"/>
      <c r="AG60" s="629"/>
      <c r="AH60" s="629"/>
      <c r="AI60" s="629"/>
      <c r="AJ60" s="629"/>
      <c r="AK60" s="629"/>
      <c r="AL60" s="629"/>
      <c r="AM60" s="629"/>
      <c r="AN60" s="629"/>
      <c r="AO60" s="629"/>
      <c r="AP60" s="629"/>
      <c r="AQ60" s="629"/>
      <c r="AR60" s="629"/>
      <c r="AS60" s="629"/>
      <c r="AT60" s="629"/>
      <c r="AU60" s="629"/>
      <c r="AV60" s="629"/>
      <c r="AW60" s="629"/>
      <c r="AX60" s="629"/>
      <c r="AY60" s="629"/>
      <c r="AZ60" s="629"/>
      <c r="BA60" s="629"/>
      <c r="BB60" s="629"/>
      <c r="BC60" s="629"/>
      <c r="BD60" s="629"/>
      <c r="BE60" s="629"/>
      <c r="BF60" s="629"/>
      <c r="BG60" s="629"/>
      <c r="BH60" s="629"/>
      <c r="BI60" s="629"/>
      <c r="BJ60" s="629"/>
      <c r="BK60" s="629"/>
      <c r="BL60" s="629"/>
      <c r="BM60" s="629"/>
      <c r="BN60" s="629"/>
      <c r="BO60" s="629"/>
      <c r="BP60" s="629"/>
      <c r="BQ60" s="629"/>
      <c r="BR60" s="629"/>
      <c r="BS60" s="629"/>
      <c r="BT60" s="629"/>
      <c r="BU60" s="629"/>
      <c r="BV60" s="629"/>
      <c r="BW60" s="629"/>
      <c r="BX60" s="629"/>
      <c r="BY60" s="629"/>
      <c r="BZ60" s="629"/>
      <c r="CA60" s="629"/>
      <c r="CB60" s="629"/>
      <c r="CC60" s="629"/>
      <c r="CD60" s="629"/>
      <c r="CE60" s="629"/>
      <c r="CF60" s="629"/>
      <c r="CG60" s="629"/>
      <c r="CH60" s="629"/>
      <c r="CI60" s="629"/>
      <c r="CJ60" s="629"/>
      <c r="CK60" s="629"/>
      <c r="CL60" s="629"/>
      <c r="CM60" s="629"/>
      <c r="CN60" s="629"/>
      <c r="CO60" s="629"/>
      <c r="CP60" s="629"/>
      <c r="CQ60" s="629"/>
      <c r="CR60" s="629"/>
      <c r="CS60" s="629"/>
      <c r="CT60" s="629"/>
      <c r="CU60" s="629"/>
      <c r="CV60" s="629"/>
      <c r="CW60" s="629"/>
      <c r="CX60" s="629"/>
      <c r="CY60" s="629"/>
      <c r="CZ60" s="629"/>
      <c r="DA60" s="629"/>
      <c r="DB60" s="629"/>
      <c r="DC60" s="629"/>
      <c r="DD60" s="629"/>
      <c r="DE60" s="629"/>
      <c r="DF60" s="629"/>
      <c r="DG60" s="629"/>
      <c r="DH60" s="629"/>
      <c r="DI60" s="629"/>
      <c r="DJ60" s="629"/>
      <c r="DK60" s="629"/>
      <c r="DL60" s="629"/>
      <c r="DM60" s="629"/>
      <c r="DN60" s="629"/>
      <c r="DO60" s="629"/>
      <c r="DP60" s="629"/>
      <c r="DQ60" s="629"/>
      <c r="DR60" s="629"/>
      <c r="DS60" s="629"/>
      <c r="DT60" s="629"/>
      <c r="DU60" s="629"/>
      <c r="DV60" s="629"/>
      <c r="DW60" s="629"/>
      <c r="DX60" s="629"/>
      <c r="DY60" s="629"/>
      <c r="DZ60" s="629"/>
      <c r="EA60" s="629"/>
      <c r="EB60" s="629"/>
      <c r="EC60" s="629"/>
      <c r="ED60" s="629"/>
      <c r="EE60" s="629"/>
      <c r="EF60" s="629"/>
      <c r="EG60" s="629"/>
      <c r="EH60" s="629"/>
      <c r="EI60" s="629"/>
      <c r="EJ60" s="629"/>
      <c r="EK60" s="629"/>
      <c r="EL60" s="629"/>
      <c r="EM60" s="629"/>
      <c r="EN60" s="629"/>
      <c r="EO60" s="629"/>
      <c r="EP60" s="629"/>
      <c r="EQ60" s="629"/>
      <c r="ER60" s="629"/>
      <c r="ES60" s="629"/>
      <c r="ET60" s="629"/>
      <c r="EU60" s="629"/>
      <c r="EV60" s="629"/>
      <c r="EW60" s="629"/>
      <c r="EX60" s="629"/>
      <c r="EY60" s="629"/>
      <c r="EZ60" s="629"/>
      <c r="FA60" s="629"/>
      <c r="FB60" s="629"/>
      <c r="FC60" s="629"/>
      <c r="FD60" s="629"/>
      <c r="FE60" s="629"/>
      <c r="FF60" s="629"/>
      <c r="FG60" s="629"/>
      <c r="FH60" s="629"/>
      <c r="FI60" s="629"/>
      <c r="FJ60" s="629"/>
      <c r="FK60" s="629"/>
      <c r="FL60" s="629"/>
      <c r="FM60" s="629"/>
      <c r="FN60" s="629"/>
      <c r="FO60" s="629"/>
      <c r="FP60" s="629"/>
      <c r="FQ60" s="629"/>
      <c r="FR60" s="629"/>
      <c r="FS60" s="629"/>
      <c r="FT60" s="629"/>
      <c r="FU60" s="629"/>
      <c r="FV60" s="629"/>
      <c r="FW60" s="629"/>
      <c r="FX60" s="629"/>
      <c r="FY60" s="629"/>
      <c r="FZ60" s="629"/>
      <c r="GA60" s="629"/>
      <c r="GB60" s="629"/>
      <c r="GC60" s="629"/>
      <c r="GD60" s="629"/>
      <c r="GE60" s="629"/>
      <c r="GF60" s="629"/>
      <c r="GG60" s="629"/>
      <c r="GH60" s="629"/>
      <c r="GI60" s="629"/>
      <c r="GJ60" s="629"/>
      <c r="GK60" s="629"/>
      <c r="GL60" s="629"/>
      <c r="GM60" s="629"/>
      <c r="GN60" s="629"/>
      <c r="GO60" s="629"/>
      <c r="GP60" s="629"/>
      <c r="GQ60" s="629"/>
      <c r="GR60" s="629"/>
      <c r="GS60" s="629"/>
      <c r="GT60" s="629"/>
      <c r="GU60" s="629"/>
      <c r="GV60" s="629"/>
      <c r="GW60" s="629"/>
      <c r="GX60" s="629"/>
      <c r="GY60" s="629"/>
      <c r="GZ60" s="629"/>
      <c r="HA60" s="629"/>
      <c r="HB60" s="629"/>
      <c r="HC60" s="629"/>
      <c r="HD60" s="629"/>
      <c r="HE60" s="629"/>
      <c r="HF60" s="629"/>
      <c r="HG60" s="629"/>
      <c r="HH60" s="629"/>
      <c r="HI60" s="629"/>
      <c r="HJ60" s="629"/>
      <c r="HK60" s="629"/>
      <c r="HL60" s="629"/>
      <c r="HM60" s="629"/>
      <c r="HN60" s="629"/>
      <c r="HO60" s="629"/>
      <c r="HP60" s="629"/>
      <c r="HQ60" s="629"/>
      <c r="HR60" s="629"/>
      <c r="HS60" s="629"/>
      <c r="HT60" s="629"/>
      <c r="HU60" s="629"/>
      <c r="HV60" s="629"/>
      <c r="HW60" s="629"/>
      <c r="HX60" s="629"/>
      <c r="HY60" s="629"/>
      <c r="HZ60" s="629"/>
      <c r="IA60" s="629"/>
      <c r="IB60" s="629"/>
      <c r="IC60" s="629"/>
      <c r="ID60" s="629"/>
      <c r="IE60" s="629"/>
      <c r="IF60" s="629"/>
      <c r="IG60" s="629"/>
      <c r="IH60" s="629"/>
      <c r="II60" s="629"/>
      <c r="IJ60" s="629"/>
      <c r="IK60" s="629"/>
      <c r="IL60" s="629"/>
      <c r="IM60" s="629"/>
      <c r="IN60" s="629"/>
      <c r="IO60" s="629"/>
      <c r="IP60" s="629"/>
      <c r="IQ60" s="629"/>
      <c r="IR60" s="629"/>
      <c r="IS60" s="629"/>
      <c r="IT60" s="629"/>
      <c r="IU60" s="629"/>
      <c r="IV60" s="629"/>
    </row>
    <row r="61" customFormat="false" ht="8.25" hidden="false" customHeight="true" outlineLevel="0" collapsed="false">
      <c r="A61" s="657" t="s">
        <v>826</v>
      </c>
      <c r="B61" s="657"/>
      <c r="C61" s="657"/>
      <c r="D61" s="657"/>
      <c r="E61" s="657"/>
      <c r="F61" s="657"/>
      <c r="G61" s="657"/>
      <c r="H61" s="657"/>
      <c r="I61" s="657"/>
      <c r="J61" s="657"/>
      <c r="K61" s="657"/>
      <c r="L61" s="657"/>
      <c r="M61" s="657"/>
      <c r="N61" s="657"/>
      <c r="O61" s="657"/>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33"/>
      <c r="BX61" s="633"/>
      <c r="BY61" s="633"/>
      <c r="BZ61" s="633"/>
      <c r="CA61" s="633"/>
      <c r="CB61" s="633"/>
      <c r="CC61" s="633"/>
      <c r="CD61" s="633"/>
      <c r="CE61" s="633"/>
      <c r="CF61" s="633"/>
      <c r="CG61" s="633"/>
      <c r="CH61" s="633"/>
      <c r="CI61" s="633"/>
      <c r="CJ61" s="633"/>
      <c r="CK61" s="633"/>
      <c r="CL61" s="633"/>
      <c r="CM61" s="633"/>
      <c r="CN61" s="633"/>
      <c r="CO61" s="633"/>
      <c r="CP61" s="633"/>
      <c r="CQ61" s="633"/>
      <c r="CR61" s="633"/>
      <c r="CS61" s="633"/>
      <c r="CT61" s="633"/>
      <c r="CU61" s="633"/>
      <c r="CV61" s="633"/>
      <c r="CW61" s="633"/>
      <c r="CX61" s="633"/>
      <c r="CY61" s="633"/>
      <c r="CZ61" s="633"/>
      <c r="DA61" s="633"/>
      <c r="DB61" s="633"/>
      <c r="DC61" s="633"/>
      <c r="DD61" s="633"/>
      <c r="DE61" s="633"/>
      <c r="DF61" s="633"/>
      <c r="DG61" s="633"/>
      <c r="DH61" s="633"/>
      <c r="DI61" s="633"/>
      <c r="DJ61" s="633"/>
      <c r="DK61" s="633"/>
      <c r="DL61" s="633"/>
      <c r="DM61" s="633"/>
      <c r="DN61" s="633"/>
      <c r="DO61" s="633"/>
      <c r="DP61" s="633"/>
      <c r="DQ61" s="633"/>
      <c r="DR61" s="633"/>
      <c r="DS61" s="633"/>
      <c r="DT61" s="633"/>
      <c r="DU61" s="633"/>
      <c r="DV61" s="633"/>
      <c r="DW61" s="633"/>
      <c r="DX61" s="633"/>
      <c r="DY61" s="633"/>
      <c r="DZ61" s="633"/>
      <c r="EA61" s="633"/>
      <c r="EB61" s="633"/>
      <c r="EC61" s="633"/>
      <c r="ED61" s="633"/>
      <c r="EE61" s="633"/>
      <c r="EF61" s="633"/>
      <c r="EG61" s="633"/>
      <c r="EH61" s="633"/>
      <c r="EI61" s="633"/>
      <c r="EJ61" s="633"/>
      <c r="EK61" s="633"/>
      <c r="EL61" s="633"/>
      <c r="EM61" s="633"/>
      <c r="EN61" s="633"/>
      <c r="EO61" s="633"/>
      <c r="EP61" s="633"/>
      <c r="EQ61" s="633"/>
      <c r="ER61" s="633"/>
      <c r="ES61" s="633"/>
      <c r="ET61" s="633"/>
      <c r="EU61" s="633"/>
      <c r="EV61" s="633"/>
      <c r="EW61" s="633"/>
      <c r="EX61" s="633"/>
      <c r="EY61" s="633"/>
      <c r="EZ61" s="633"/>
      <c r="FA61" s="633"/>
      <c r="FB61" s="633"/>
      <c r="FC61" s="633"/>
      <c r="FD61" s="633"/>
      <c r="FE61" s="633"/>
      <c r="FF61" s="633"/>
      <c r="FG61" s="633"/>
      <c r="FH61" s="633"/>
      <c r="FI61" s="633"/>
      <c r="FJ61" s="633"/>
      <c r="FK61" s="633"/>
      <c r="FL61" s="633"/>
      <c r="FM61" s="633"/>
      <c r="FN61" s="633"/>
      <c r="FO61" s="633"/>
      <c r="FP61" s="633"/>
      <c r="FQ61" s="633"/>
      <c r="FR61" s="633"/>
      <c r="FS61" s="633"/>
      <c r="FT61" s="633"/>
      <c r="FU61" s="633"/>
      <c r="FV61" s="633"/>
      <c r="FW61" s="633"/>
      <c r="FX61" s="633"/>
      <c r="FY61" s="633"/>
      <c r="FZ61" s="633"/>
      <c r="GA61" s="633"/>
      <c r="GB61" s="633"/>
      <c r="GC61" s="633"/>
      <c r="GD61" s="633"/>
      <c r="GE61" s="633"/>
      <c r="GF61" s="633"/>
      <c r="GG61" s="633"/>
      <c r="GH61" s="633"/>
      <c r="GI61" s="633"/>
      <c r="GJ61" s="633"/>
      <c r="GK61" s="633"/>
      <c r="GL61" s="633"/>
      <c r="GM61" s="633"/>
      <c r="GN61" s="633"/>
      <c r="GO61" s="633"/>
      <c r="GP61" s="633"/>
      <c r="GQ61" s="633"/>
      <c r="GR61" s="633"/>
      <c r="GS61" s="633"/>
      <c r="GT61" s="633"/>
      <c r="GU61" s="633"/>
      <c r="GV61" s="633"/>
      <c r="GW61" s="633"/>
      <c r="GX61" s="633"/>
      <c r="GY61" s="633"/>
      <c r="GZ61" s="633"/>
      <c r="HA61" s="633"/>
      <c r="HB61" s="633"/>
      <c r="HC61" s="633"/>
      <c r="HD61" s="633"/>
      <c r="HE61" s="633"/>
      <c r="HF61" s="633"/>
      <c r="HG61" s="633"/>
      <c r="HH61" s="633"/>
      <c r="HI61" s="633"/>
      <c r="HJ61" s="633"/>
      <c r="HK61" s="633"/>
      <c r="HL61" s="633"/>
      <c r="HM61" s="633"/>
      <c r="HN61" s="633"/>
      <c r="HO61" s="633"/>
      <c r="HP61" s="633"/>
      <c r="HQ61" s="633"/>
      <c r="HR61" s="633"/>
      <c r="HS61" s="633"/>
      <c r="HT61" s="633"/>
      <c r="HU61" s="633"/>
      <c r="HV61" s="633"/>
      <c r="HW61" s="633"/>
      <c r="HX61" s="633"/>
      <c r="HY61" s="633"/>
      <c r="HZ61" s="633"/>
      <c r="IA61" s="633"/>
      <c r="IB61" s="633"/>
      <c r="IC61" s="633"/>
      <c r="ID61" s="633"/>
      <c r="IE61" s="633"/>
      <c r="IF61" s="633"/>
      <c r="IG61" s="633"/>
      <c r="IH61" s="633"/>
      <c r="II61" s="633"/>
      <c r="IJ61" s="633"/>
      <c r="IK61" s="633"/>
      <c r="IL61" s="633"/>
      <c r="IM61" s="633"/>
      <c r="IN61" s="633"/>
      <c r="IO61" s="633"/>
      <c r="IP61" s="633"/>
      <c r="IQ61" s="633"/>
      <c r="IR61" s="633"/>
      <c r="IS61" s="633"/>
      <c r="IT61" s="633"/>
      <c r="IU61" s="633"/>
      <c r="IV61" s="633"/>
    </row>
    <row r="62" customFormat="false" ht="13.5" hidden="false" customHeight="true" outlineLevel="0" collapsed="false">
      <c r="A62" s="657"/>
      <c r="B62" s="657"/>
      <c r="C62" s="657"/>
      <c r="D62" s="657"/>
      <c r="E62" s="657"/>
      <c r="F62" s="657"/>
      <c r="G62" s="657"/>
      <c r="H62" s="657"/>
      <c r="I62" s="657"/>
      <c r="J62" s="657"/>
      <c r="K62" s="657"/>
      <c r="L62" s="657"/>
      <c r="M62" s="657"/>
      <c r="N62" s="657"/>
      <c r="O62" s="657"/>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29"/>
      <c r="BX62" s="629"/>
      <c r="BY62" s="629"/>
      <c r="BZ62" s="629"/>
      <c r="CA62" s="629"/>
      <c r="CB62" s="629"/>
      <c r="CC62" s="629"/>
      <c r="CD62" s="629"/>
      <c r="CE62" s="629"/>
      <c r="CF62" s="629"/>
      <c r="CG62" s="629"/>
      <c r="CH62" s="629"/>
      <c r="CI62" s="629"/>
      <c r="CJ62" s="629"/>
      <c r="CK62" s="629"/>
      <c r="CL62" s="629"/>
      <c r="CM62" s="629"/>
      <c r="CN62" s="629"/>
      <c r="CO62" s="629"/>
      <c r="CP62" s="629"/>
      <c r="CQ62" s="629"/>
      <c r="CR62" s="629"/>
      <c r="CS62" s="629"/>
      <c r="CT62" s="629"/>
      <c r="CU62" s="629"/>
      <c r="CV62" s="629"/>
      <c r="CW62" s="629"/>
      <c r="CX62" s="629"/>
      <c r="CY62" s="629"/>
      <c r="CZ62" s="629"/>
      <c r="DA62" s="629"/>
      <c r="DB62" s="629"/>
      <c r="DC62" s="629"/>
      <c r="DD62" s="629"/>
      <c r="DE62" s="629"/>
      <c r="DF62" s="629"/>
      <c r="DG62" s="629"/>
      <c r="DH62" s="629"/>
      <c r="DI62" s="629"/>
      <c r="DJ62" s="629"/>
      <c r="DK62" s="629"/>
      <c r="DL62" s="629"/>
      <c r="DM62" s="629"/>
      <c r="DN62" s="629"/>
      <c r="DO62" s="629"/>
      <c r="DP62" s="629"/>
      <c r="DQ62" s="629"/>
      <c r="DR62" s="629"/>
      <c r="DS62" s="629"/>
      <c r="DT62" s="629"/>
      <c r="DU62" s="629"/>
      <c r="DV62" s="629"/>
      <c r="DW62" s="629"/>
      <c r="DX62" s="629"/>
      <c r="DY62" s="629"/>
      <c r="DZ62" s="629"/>
      <c r="EA62" s="629"/>
      <c r="EB62" s="629"/>
      <c r="EC62" s="629"/>
      <c r="ED62" s="629"/>
      <c r="EE62" s="629"/>
      <c r="EF62" s="629"/>
      <c r="EG62" s="629"/>
      <c r="EH62" s="629"/>
      <c r="EI62" s="629"/>
      <c r="EJ62" s="629"/>
      <c r="EK62" s="629"/>
      <c r="EL62" s="629"/>
      <c r="EM62" s="629"/>
      <c r="EN62" s="629"/>
      <c r="EO62" s="629"/>
      <c r="EP62" s="629"/>
      <c r="EQ62" s="629"/>
      <c r="ER62" s="629"/>
      <c r="ES62" s="629"/>
      <c r="ET62" s="629"/>
      <c r="EU62" s="629"/>
      <c r="EV62" s="629"/>
      <c r="EW62" s="629"/>
      <c r="EX62" s="629"/>
      <c r="EY62" s="629"/>
      <c r="EZ62" s="629"/>
      <c r="FA62" s="629"/>
      <c r="FB62" s="629"/>
      <c r="FC62" s="629"/>
      <c r="FD62" s="629"/>
      <c r="FE62" s="629"/>
      <c r="FF62" s="629"/>
      <c r="FG62" s="629"/>
      <c r="FH62" s="629"/>
      <c r="FI62" s="629"/>
      <c r="FJ62" s="629"/>
      <c r="FK62" s="629"/>
      <c r="FL62" s="629"/>
      <c r="FM62" s="629"/>
      <c r="FN62" s="629"/>
      <c r="FO62" s="629"/>
      <c r="FP62" s="629"/>
      <c r="FQ62" s="629"/>
      <c r="FR62" s="629"/>
      <c r="FS62" s="629"/>
      <c r="FT62" s="629"/>
      <c r="FU62" s="629"/>
      <c r="FV62" s="629"/>
      <c r="FW62" s="629"/>
      <c r="FX62" s="629"/>
      <c r="FY62" s="629"/>
      <c r="FZ62" s="629"/>
      <c r="GA62" s="629"/>
      <c r="GB62" s="629"/>
      <c r="GC62" s="629"/>
      <c r="GD62" s="629"/>
      <c r="GE62" s="629"/>
      <c r="GF62" s="629"/>
      <c r="GG62" s="629"/>
      <c r="GH62" s="629"/>
      <c r="GI62" s="629"/>
      <c r="GJ62" s="629"/>
      <c r="GK62" s="629"/>
      <c r="GL62" s="629"/>
      <c r="GM62" s="629"/>
      <c r="GN62" s="629"/>
      <c r="GO62" s="629"/>
      <c r="GP62" s="629"/>
      <c r="GQ62" s="629"/>
      <c r="GR62" s="629"/>
      <c r="GS62" s="629"/>
      <c r="GT62" s="629"/>
      <c r="GU62" s="629"/>
      <c r="GV62" s="629"/>
      <c r="GW62" s="629"/>
      <c r="GX62" s="629"/>
      <c r="GY62" s="629"/>
      <c r="GZ62" s="629"/>
      <c r="HA62" s="629"/>
      <c r="HB62" s="629"/>
      <c r="HC62" s="629"/>
      <c r="HD62" s="629"/>
      <c r="HE62" s="629"/>
      <c r="HF62" s="629"/>
      <c r="HG62" s="629"/>
      <c r="HH62" s="629"/>
      <c r="HI62" s="629"/>
      <c r="HJ62" s="629"/>
      <c r="HK62" s="629"/>
      <c r="HL62" s="629"/>
      <c r="HM62" s="629"/>
      <c r="HN62" s="629"/>
      <c r="HO62" s="629"/>
      <c r="HP62" s="629"/>
      <c r="HQ62" s="629"/>
      <c r="HR62" s="629"/>
      <c r="HS62" s="629"/>
      <c r="HT62" s="629"/>
      <c r="HU62" s="629"/>
      <c r="HV62" s="629"/>
      <c r="HW62" s="629"/>
      <c r="HX62" s="629"/>
      <c r="HY62" s="629"/>
      <c r="HZ62" s="629"/>
      <c r="IA62" s="629"/>
      <c r="IB62" s="629"/>
      <c r="IC62" s="629"/>
      <c r="ID62" s="629"/>
      <c r="IE62" s="629"/>
      <c r="IF62" s="629"/>
      <c r="IG62" s="629"/>
      <c r="IH62" s="629"/>
      <c r="II62" s="629"/>
      <c r="IJ62" s="629"/>
      <c r="IK62" s="629"/>
      <c r="IL62" s="629"/>
      <c r="IM62" s="629"/>
      <c r="IN62" s="629"/>
      <c r="IO62" s="629"/>
      <c r="IP62" s="629"/>
      <c r="IQ62" s="629"/>
      <c r="IR62" s="629"/>
      <c r="IS62" s="629"/>
      <c r="IT62" s="629"/>
      <c r="IU62" s="629"/>
      <c r="IV62" s="629"/>
    </row>
    <row r="63" s="629" customFormat="true" ht="12.75" hidden="false" customHeight="true" outlineLevel="0" collapsed="false"/>
    <row r="64" customFormat="false" ht="9.75" hidden="false" customHeight="true" outlineLevel="0" collapsed="false">
      <c r="A64" s="658" t="s">
        <v>827</v>
      </c>
      <c r="B64" s="629"/>
      <c r="C64" s="629"/>
      <c r="D64" s="629"/>
      <c r="E64" s="629"/>
      <c r="F64" s="629"/>
      <c r="G64" s="629"/>
      <c r="H64" s="629"/>
      <c r="I64" s="629"/>
      <c r="J64" s="629"/>
      <c r="K64" s="629"/>
      <c r="L64" s="629"/>
      <c r="M64" s="629"/>
      <c r="N64" s="629"/>
      <c r="O64" s="629"/>
      <c r="P64" s="629"/>
      <c r="Q64" s="629"/>
      <c r="R64" s="629"/>
      <c r="S64" s="629"/>
      <c r="T64" s="629"/>
      <c r="U64" s="629"/>
      <c r="V64" s="629"/>
      <c r="W64" s="629"/>
      <c r="X64" s="629"/>
      <c r="Y64" s="629"/>
      <c r="Z64" s="629"/>
      <c r="AA64" s="629"/>
      <c r="AB64" s="629"/>
      <c r="AC64" s="629"/>
      <c r="AD64" s="629"/>
      <c r="AE64" s="629"/>
      <c r="AF64" s="629"/>
      <c r="AG64" s="629"/>
      <c r="AH64" s="629"/>
      <c r="AI64" s="629"/>
      <c r="AJ64" s="629"/>
      <c r="AK64" s="629"/>
      <c r="AL64" s="629"/>
      <c r="AM64" s="629"/>
      <c r="AN64" s="629"/>
      <c r="AO64" s="629"/>
      <c r="AP64" s="629"/>
      <c r="AQ64" s="629"/>
      <c r="AR64" s="629"/>
      <c r="AS64" s="629"/>
      <c r="AT64" s="629"/>
      <c r="AU64" s="629"/>
      <c r="AV64" s="629"/>
      <c r="AW64" s="629"/>
      <c r="AX64" s="629"/>
      <c r="AY64" s="629"/>
      <c r="AZ64" s="629"/>
      <c r="BA64" s="629"/>
      <c r="BB64" s="629"/>
      <c r="BC64" s="629"/>
      <c r="BD64" s="629"/>
      <c r="BE64" s="629"/>
      <c r="BF64" s="629"/>
      <c r="BG64" s="629"/>
      <c r="BH64" s="629"/>
      <c r="BI64" s="629"/>
      <c r="BJ64" s="629"/>
      <c r="BK64" s="629"/>
      <c r="BL64" s="629"/>
      <c r="BM64" s="629"/>
      <c r="BN64" s="629"/>
      <c r="BO64" s="629"/>
      <c r="BP64" s="629"/>
      <c r="BQ64" s="629"/>
      <c r="BR64" s="629"/>
      <c r="BS64" s="629"/>
      <c r="BT64" s="629"/>
      <c r="BU64" s="629"/>
      <c r="BV64" s="629"/>
      <c r="BW64" s="629"/>
      <c r="BX64" s="629"/>
      <c r="BY64" s="629"/>
      <c r="BZ64" s="629"/>
      <c r="CA64" s="629"/>
      <c r="CB64" s="629"/>
      <c r="CC64" s="629"/>
      <c r="CD64" s="629"/>
      <c r="CE64" s="629"/>
      <c r="CF64" s="629"/>
      <c r="CG64" s="629"/>
      <c r="CH64" s="629"/>
      <c r="CI64" s="629"/>
      <c r="CJ64" s="629"/>
      <c r="CK64" s="629"/>
      <c r="CL64" s="629"/>
      <c r="CM64" s="629"/>
      <c r="CN64" s="629"/>
      <c r="CO64" s="629"/>
      <c r="CP64" s="629"/>
      <c r="CQ64" s="629"/>
      <c r="CR64" s="629"/>
      <c r="CS64" s="629"/>
      <c r="CT64" s="629"/>
      <c r="CU64" s="629"/>
      <c r="CV64" s="629"/>
      <c r="CW64" s="629"/>
      <c r="CX64" s="629"/>
      <c r="CY64" s="629"/>
      <c r="CZ64" s="629"/>
      <c r="DA64" s="629"/>
      <c r="DB64" s="629"/>
      <c r="DC64" s="629"/>
      <c r="DD64" s="629"/>
      <c r="DE64" s="629"/>
      <c r="DF64" s="629"/>
      <c r="DG64" s="629"/>
      <c r="DH64" s="629"/>
      <c r="DI64" s="629"/>
      <c r="DJ64" s="629"/>
      <c r="DK64" s="629"/>
      <c r="DL64" s="629"/>
      <c r="DM64" s="629"/>
      <c r="DN64" s="629"/>
      <c r="DO64" s="629"/>
      <c r="DP64" s="629"/>
      <c r="DQ64" s="629"/>
      <c r="DR64" s="629"/>
      <c r="DS64" s="629"/>
      <c r="DT64" s="629"/>
      <c r="DU64" s="629"/>
      <c r="DV64" s="629"/>
      <c r="DW64" s="629"/>
      <c r="DX64" s="629"/>
      <c r="DY64" s="629"/>
      <c r="DZ64" s="629"/>
      <c r="EA64" s="629"/>
      <c r="EB64" s="629"/>
      <c r="EC64" s="629"/>
      <c r="ED64" s="629"/>
      <c r="EE64" s="629"/>
      <c r="EF64" s="629"/>
      <c r="EG64" s="629"/>
      <c r="EH64" s="629"/>
      <c r="EI64" s="629"/>
      <c r="EJ64" s="629"/>
      <c r="EK64" s="629"/>
      <c r="EL64" s="629"/>
      <c r="EM64" s="629"/>
      <c r="EN64" s="629"/>
      <c r="EO64" s="629"/>
      <c r="EP64" s="629"/>
      <c r="EQ64" s="629"/>
      <c r="ER64" s="629"/>
      <c r="ES64" s="629"/>
      <c r="ET64" s="629"/>
      <c r="EU64" s="629"/>
      <c r="EV64" s="629"/>
      <c r="EW64" s="629"/>
      <c r="EX64" s="629"/>
      <c r="EY64" s="629"/>
      <c r="EZ64" s="629"/>
      <c r="FA64" s="629"/>
      <c r="FB64" s="629"/>
      <c r="FC64" s="629"/>
      <c r="FD64" s="629"/>
      <c r="FE64" s="629"/>
      <c r="FF64" s="629"/>
      <c r="FG64" s="629"/>
      <c r="FH64" s="629"/>
      <c r="FI64" s="629"/>
      <c r="FJ64" s="629"/>
      <c r="FK64" s="629"/>
      <c r="FL64" s="629"/>
      <c r="FM64" s="629"/>
      <c r="FN64" s="629"/>
      <c r="FO64" s="629"/>
      <c r="FP64" s="629"/>
      <c r="FQ64" s="629"/>
      <c r="FR64" s="629"/>
      <c r="FS64" s="629"/>
      <c r="FT64" s="629"/>
      <c r="FU64" s="629"/>
      <c r="FV64" s="629"/>
      <c r="FW64" s="629"/>
      <c r="FX64" s="629"/>
      <c r="FY64" s="629"/>
      <c r="FZ64" s="629"/>
      <c r="GA64" s="629"/>
      <c r="GB64" s="629"/>
      <c r="GC64" s="629"/>
      <c r="GD64" s="629"/>
      <c r="GE64" s="629"/>
      <c r="GF64" s="629"/>
      <c r="GG64" s="629"/>
      <c r="GH64" s="629"/>
      <c r="GI64" s="629"/>
      <c r="GJ64" s="629"/>
      <c r="GK64" s="629"/>
      <c r="GL64" s="629"/>
      <c r="GM64" s="629"/>
      <c r="GN64" s="629"/>
      <c r="GO64" s="629"/>
      <c r="GP64" s="629"/>
      <c r="GQ64" s="629"/>
      <c r="GR64" s="629"/>
      <c r="GS64" s="629"/>
      <c r="GT64" s="629"/>
      <c r="GU64" s="629"/>
      <c r="GV64" s="629"/>
      <c r="GW64" s="629"/>
      <c r="GX64" s="629"/>
      <c r="GY64" s="629"/>
      <c r="GZ64" s="629"/>
      <c r="HA64" s="629"/>
      <c r="HB64" s="629"/>
      <c r="HC64" s="629"/>
      <c r="HD64" s="629"/>
      <c r="HE64" s="629"/>
      <c r="HF64" s="629"/>
      <c r="HG64" s="629"/>
      <c r="HH64" s="629"/>
      <c r="HI64" s="629"/>
      <c r="HJ64" s="629"/>
      <c r="HK64" s="629"/>
      <c r="HL64" s="629"/>
      <c r="HM64" s="629"/>
      <c r="HN64" s="629"/>
      <c r="HO64" s="629"/>
      <c r="HP64" s="629"/>
      <c r="HQ64" s="629"/>
      <c r="HR64" s="629"/>
      <c r="HS64" s="629"/>
      <c r="HT64" s="629"/>
      <c r="HU64" s="629"/>
      <c r="HV64" s="629"/>
      <c r="HW64" s="629"/>
      <c r="HX64" s="629"/>
      <c r="HY64" s="629"/>
      <c r="HZ64" s="629"/>
      <c r="IA64" s="629"/>
      <c r="IB64" s="629"/>
      <c r="IC64" s="629"/>
      <c r="ID64" s="629"/>
      <c r="IE64" s="629"/>
      <c r="IF64" s="629"/>
      <c r="IG64" s="629"/>
      <c r="IH64" s="629"/>
      <c r="II64" s="629"/>
      <c r="IJ64" s="629"/>
      <c r="IK64" s="629"/>
      <c r="IL64" s="629"/>
      <c r="IM64" s="629"/>
      <c r="IN64" s="629"/>
      <c r="IO64" s="629"/>
      <c r="IP64" s="629"/>
      <c r="IQ64" s="629"/>
      <c r="IR64" s="629"/>
      <c r="IS64" s="629"/>
      <c r="IT64" s="629"/>
      <c r="IU64" s="629"/>
      <c r="IV64" s="629"/>
    </row>
    <row r="65" s="629" customFormat="true" ht="5.25" hidden="false" customHeight="true" outlineLevel="0" collapsed="false"/>
    <row r="66" customFormat="false" ht="9.75" hidden="false" customHeight="true" outlineLevel="0" collapsed="false">
      <c r="A66" s="634" t="s">
        <v>828</v>
      </c>
      <c r="B66" s="629"/>
      <c r="C66" s="629"/>
      <c r="D66" s="629"/>
      <c r="E66" s="629"/>
      <c r="F66" s="629"/>
      <c r="G66" s="629"/>
      <c r="H66" s="629"/>
      <c r="I66" s="629"/>
      <c r="J66" s="629"/>
      <c r="K66" s="629"/>
      <c r="L66" s="629"/>
      <c r="M66" s="629"/>
      <c r="N66" s="629"/>
      <c r="O66" s="629"/>
      <c r="P66" s="634" t="s">
        <v>829</v>
      </c>
      <c r="Q66" s="629"/>
      <c r="R66" s="629"/>
      <c r="S66" s="629"/>
      <c r="T66" s="629"/>
      <c r="U66" s="629"/>
      <c r="V66" s="629"/>
      <c r="W66" s="629"/>
      <c r="X66" s="629"/>
      <c r="Y66" s="629"/>
      <c r="Z66" s="629"/>
      <c r="AA66" s="629"/>
      <c r="AB66" s="629"/>
      <c r="AC66" s="629"/>
      <c r="AD66" s="629"/>
      <c r="AE66" s="634" t="s">
        <v>830</v>
      </c>
      <c r="AF66" s="629"/>
      <c r="AG66" s="629"/>
      <c r="AH66" s="629"/>
      <c r="AI66" s="629"/>
      <c r="AJ66" s="629"/>
      <c r="AK66" s="629"/>
      <c r="AL66" s="629"/>
      <c r="AM66" s="629"/>
      <c r="AN66" s="629"/>
      <c r="AO66" s="629"/>
      <c r="AP66" s="629"/>
      <c r="AQ66" s="629"/>
      <c r="AR66" s="629"/>
      <c r="AS66" s="629"/>
      <c r="AT66" s="634" t="s">
        <v>831</v>
      </c>
      <c r="AU66" s="629"/>
      <c r="AV66" s="629"/>
      <c r="AW66" s="629"/>
      <c r="AX66" s="629"/>
      <c r="AY66" s="629"/>
      <c r="AZ66" s="629"/>
      <c r="BA66" s="629"/>
      <c r="BB66" s="629"/>
      <c r="BC66" s="629"/>
      <c r="BD66" s="629"/>
      <c r="BE66" s="629"/>
      <c r="BF66" s="629"/>
      <c r="BG66" s="629"/>
      <c r="BH66" s="629"/>
      <c r="BI66" s="634" t="s">
        <v>832</v>
      </c>
      <c r="BJ66" s="629"/>
      <c r="BK66" s="629"/>
      <c r="BL66" s="629"/>
      <c r="BM66" s="629"/>
      <c r="BN66" s="629"/>
      <c r="BO66" s="629"/>
      <c r="BP66" s="629"/>
      <c r="BQ66" s="629"/>
      <c r="BR66" s="629"/>
      <c r="BS66" s="629"/>
      <c r="BT66" s="629"/>
      <c r="BU66" s="629"/>
      <c r="BV66" s="635"/>
      <c r="BW66" s="629"/>
      <c r="BX66" s="629"/>
      <c r="BY66" s="629"/>
      <c r="BZ66" s="629"/>
      <c r="CA66" s="629"/>
      <c r="CB66" s="629"/>
      <c r="CC66" s="629"/>
      <c r="CD66" s="629"/>
      <c r="CE66" s="629"/>
      <c r="CF66" s="629"/>
      <c r="CG66" s="629"/>
      <c r="CH66" s="629"/>
      <c r="CI66" s="629"/>
      <c r="CJ66" s="629"/>
      <c r="CK66" s="629"/>
      <c r="CL66" s="629"/>
      <c r="CM66" s="629"/>
      <c r="CN66" s="629"/>
      <c r="CO66" s="629"/>
      <c r="CP66" s="629"/>
      <c r="CQ66" s="629"/>
      <c r="CR66" s="629"/>
      <c r="CS66" s="629"/>
      <c r="CT66" s="629"/>
      <c r="CU66" s="629"/>
      <c r="CV66" s="629"/>
      <c r="CW66" s="629"/>
      <c r="CX66" s="629"/>
      <c r="CY66" s="629"/>
      <c r="CZ66" s="629"/>
      <c r="DA66" s="629"/>
      <c r="DB66" s="629"/>
      <c r="DC66" s="629"/>
      <c r="DD66" s="629"/>
      <c r="DE66" s="629"/>
      <c r="DF66" s="629"/>
      <c r="DG66" s="629"/>
      <c r="DH66" s="629"/>
      <c r="DI66" s="629"/>
      <c r="DJ66" s="629"/>
      <c r="DK66" s="629"/>
      <c r="DL66" s="629"/>
      <c r="DM66" s="629"/>
      <c r="DN66" s="629"/>
      <c r="DO66" s="629"/>
      <c r="DP66" s="629"/>
      <c r="DQ66" s="629"/>
      <c r="DR66" s="629"/>
      <c r="DS66" s="629"/>
      <c r="DT66" s="629"/>
      <c r="DU66" s="629"/>
      <c r="DV66" s="629"/>
      <c r="DW66" s="629"/>
      <c r="DX66" s="629"/>
      <c r="DY66" s="629"/>
      <c r="DZ66" s="629"/>
      <c r="EA66" s="629"/>
      <c r="EB66" s="629"/>
      <c r="EC66" s="629"/>
      <c r="ED66" s="629"/>
      <c r="EE66" s="629"/>
      <c r="EF66" s="629"/>
      <c r="EG66" s="629"/>
      <c r="EH66" s="629"/>
      <c r="EI66" s="629"/>
      <c r="EJ66" s="629"/>
      <c r="EK66" s="629"/>
      <c r="EL66" s="629"/>
      <c r="EM66" s="629"/>
      <c r="EN66" s="629"/>
      <c r="EO66" s="629"/>
      <c r="EP66" s="629"/>
      <c r="EQ66" s="629"/>
      <c r="ER66" s="629"/>
      <c r="ES66" s="629"/>
      <c r="ET66" s="629"/>
      <c r="EU66" s="629"/>
      <c r="EV66" s="629"/>
      <c r="EW66" s="629"/>
      <c r="EX66" s="629"/>
      <c r="EY66" s="629"/>
      <c r="EZ66" s="629"/>
      <c r="FA66" s="629"/>
      <c r="FB66" s="629"/>
      <c r="FC66" s="629"/>
      <c r="FD66" s="629"/>
      <c r="FE66" s="629"/>
      <c r="FF66" s="629"/>
      <c r="FG66" s="629"/>
      <c r="FH66" s="629"/>
      <c r="FI66" s="629"/>
      <c r="FJ66" s="629"/>
      <c r="FK66" s="629"/>
      <c r="FL66" s="629"/>
      <c r="FM66" s="629"/>
      <c r="FN66" s="629"/>
      <c r="FO66" s="629"/>
      <c r="FP66" s="629"/>
      <c r="FQ66" s="629"/>
      <c r="FR66" s="629"/>
      <c r="FS66" s="629"/>
      <c r="FT66" s="629"/>
      <c r="FU66" s="629"/>
      <c r="FV66" s="629"/>
      <c r="FW66" s="629"/>
      <c r="FX66" s="629"/>
      <c r="FY66" s="629"/>
      <c r="FZ66" s="629"/>
      <c r="GA66" s="629"/>
      <c r="GB66" s="629"/>
      <c r="GC66" s="629"/>
      <c r="GD66" s="629"/>
      <c r="GE66" s="629"/>
      <c r="GF66" s="629"/>
      <c r="GG66" s="629"/>
      <c r="GH66" s="629"/>
      <c r="GI66" s="629"/>
      <c r="GJ66" s="629"/>
      <c r="GK66" s="629"/>
      <c r="GL66" s="629"/>
      <c r="GM66" s="629"/>
      <c r="GN66" s="629"/>
      <c r="GO66" s="629"/>
      <c r="GP66" s="629"/>
      <c r="GQ66" s="629"/>
      <c r="GR66" s="629"/>
      <c r="GS66" s="629"/>
      <c r="GT66" s="629"/>
      <c r="GU66" s="629"/>
      <c r="GV66" s="629"/>
      <c r="GW66" s="629"/>
      <c r="GX66" s="629"/>
      <c r="GY66" s="629"/>
      <c r="GZ66" s="629"/>
      <c r="HA66" s="629"/>
      <c r="HB66" s="629"/>
      <c r="HC66" s="629"/>
      <c r="HD66" s="629"/>
      <c r="HE66" s="629"/>
      <c r="HF66" s="629"/>
      <c r="HG66" s="629"/>
      <c r="HH66" s="629"/>
      <c r="HI66" s="629"/>
      <c r="HJ66" s="629"/>
      <c r="HK66" s="629"/>
      <c r="HL66" s="629"/>
      <c r="HM66" s="629"/>
      <c r="HN66" s="629"/>
      <c r="HO66" s="629"/>
      <c r="HP66" s="629"/>
      <c r="HQ66" s="629"/>
      <c r="HR66" s="629"/>
      <c r="HS66" s="629"/>
      <c r="HT66" s="629"/>
      <c r="HU66" s="629"/>
      <c r="HV66" s="629"/>
      <c r="HW66" s="629"/>
      <c r="HX66" s="629"/>
      <c r="HY66" s="629"/>
      <c r="HZ66" s="629"/>
      <c r="IA66" s="629"/>
      <c r="IB66" s="629"/>
      <c r="IC66" s="629"/>
      <c r="ID66" s="629"/>
      <c r="IE66" s="629"/>
      <c r="IF66" s="629"/>
      <c r="IG66" s="629"/>
      <c r="IH66" s="629"/>
      <c r="II66" s="629"/>
      <c r="IJ66" s="629"/>
      <c r="IK66" s="629"/>
      <c r="IL66" s="629"/>
      <c r="IM66" s="629"/>
      <c r="IN66" s="629"/>
      <c r="IO66" s="629"/>
      <c r="IP66" s="629"/>
      <c r="IQ66" s="629"/>
      <c r="IR66" s="629"/>
      <c r="IS66" s="629"/>
      <c r="IT66" s="629"/>
      <c r="IU66" s="629"/>
      <c r="IV66" s="629"/>
    </row>
    <row r="67" customFormat="false" ht="9" hidden="false" customHeight="true" outlineLevel="0" collapsed="false">
      <c r="A67" s="634"/>
      <c r="B67" s="629"/>
      <c r="C67" s="629"/>
      <c r="D67" s="629"/>
      <c r="E67" s="629"/>
      <c r="F67" s="629"/>
      <c r="G67" s="629"/>
      <c r="H67" s="629"/>
      <c r="I67" s="629"/>
      <c r="J67" s="629"/>
      <c r="K67" s="629"/>
      <c r="L67" s="629"/>
      <c r="M67" s="629"/>
      <c r="N67" s="629"/>
      <c r="O67" s="629"/>
      <c r="P67" s="634"/>
      <c r="Q67" s="629"/>
      <c r="R67" s="629"/>
      <c r="S67" s="629"/>
      <c r="T67" s="629"/>
      <c r="U67" s="629"/>
      <c r="V67" s="629"/>
      <c r="W67" s="629"/>
      <c r="X67" s="629"/>
      <c r="Y67" s="629"/>
      <c r="Z67" s="629"/>
      <c r="AA67" s="629"/>
      <c r="AB67" s="629"/>
      <c r="AC67" s="629"/>
      <c r="AD67" s="629"/>
      <c r="AE67" s="634"/>
      <c r="AF67" s="629"/>
      <c r="AG67" s="629"/>
      <c r="AH67" s="629"/>
      <c r="AI67" s="629"/>
      <c r="AJ67" s="629"/>
      <c r="AK67" s="629"/>
      <c r="AL67" s="629"/>
      <c r="AM67" s="629"/>
      <c r="AN67" s="629"/>
      <c r="AO67" s="629"/>
      <c r="AP67" s="629"/>
      <c r="AQ67" s="629"/>
      <c r="AR67" s="629"/>
      <c r="AS67" s="629"/>
      <c r="AT67" s="634"/>
      <c r="AU67" s="629"/>
      <c r="AV67" s="629"/>
      <c r="AW67" s="629"/>
      <c r="AX67" s="629"/>
      <c r="AY67" s="629"/>
      <c r="AZ67" s="629"/>
      <c r="BA67" s="629"/>
      <c r="BB67" s="629"/>
      <c r="BC67" s="629"/>
      <c r="BD67" s="629"/>
      <c r="BE67" s="629"/>
      <c r="BF67" s="629"/>
      <c r="BG67" s="629"/>
      <c r="BH67" s="629"/>
      <c r="BI67" s="634"/>
      <c r="BJ67" s="629"/>
      <c r="BK67" s="629"/>
      <c r="BL67" s="629"/>
      <c r="BM67" s="629"/>
      <c r="BN67" s="629"/>
      <c r="BO67" s="629"/>
      <c r="BP67" s="629"/>
      <c r="BQ67" s="629"/>
      <c r="BR67" s="629"/>
      <c r="BS67" s="629"/>
      <c r="BT67" s="629"/>
      <c r="BU67" s="629"/>
      <c r="BV67" s="635"/>
      <c r="BW67" s="629"/>
      <c r="BX67" s="629"/>
      <c r="BY67" s="629"/>
      <c r="BZ67" s="629"/>
      <c r="CA67" s="629"/>
      <c r="CB67" s="629"/>
      <c r="CC67" s="629"/>
      <c r="CD67" s="629"/>
      <c r="CE67" s="629"/>
      <c r="CF67" s="629"/>
      <c r="CG67" s="629"/>
      <c r="CH67" s="629"/>
      <c r="CI67" s="629"/>
      <c r="CJ67" s="629"/>
      <c r="CK67" s="629"/>
      <c r="CL67" s="629"/>
      <c r="CM67" s="629"/>
      <c r="CN67" s="629"/>
      <c r="CO67" s="629"/>
      <c r="CP67" s="629"/>
      <c r="CQ67" s="629"/>
      <c r="CR67" s="629"/>
      <c r="CS67" s="629"/>
      <c r="CT67" s="629"/>
      <c r="CU67" s="629"/>
      <c r="CV67" s="629"/>
      <c r="CW67" s="629"/>
      <c r="CX67" s="629"/>
      <c r="CY67" s="629"/>
      <c r="CZ67" s="629"/>
      <c r="DA67" s="629"/>
      <c r="DB67" s="629"/>
      <c r="DC67" s="629"/>
      <c r="DD67" s="629"/>
      <c r="DE67" s="629"/>
      <c r="DF67" s="629"/>
      <c r="DG67" s="629"/>
      <c r="DH67" s="629"/>
      <c r="DI67" s="629"/>
      <c r="DJ67" s="629"/>
      <c r="DK67" s="629"/>
      <c r="DL67" s="629"/>
      <c r="DM67" s="629"/>
      <c r="DN67" s="629"/>
      <c r="DO67" s="629"/>
      <c r="DP67" s="629"/>
      <c r="DQ67" s="629"/>
      <c r="DR67" s="629"/>
      <c r="DS67" s="629"/>
      <c r="DT67" s="629"/>
      <c r="DU67" s="629"/>
      <c r="DV67" s="629"/>
      <c r="DW67" s="629"/>
      <c r="DX67" s="629"/>
      <c r="DY67" s="629"/>
      <c r="DZ67" s="629"/>
      <c r="EA67" s="629"/>
      <c r="EB67" s="629"/>
      <c r="EC67" s="629"/>
      <c r="ED67" s="629"/>
      <c r="EE67" s="629"/>
      <c r="EF67" s="629"/>
      <c r="EG67" s="629"/>
      <c r="EH67" s="629"/>
      <c r="EI67" s="629"/>
      <c r="EJ67" s="629"/>
      <c r="EK67" s="629"/>
      <c r="EL67" s="629"/>
      <c r="EM67" s="629"/>
      <c r="EN67" s="629"/>
      <c r="EO67" s="629"/>
      <c r="EP67" s="629"/>
      <c r="EQ67" s="629"/>
      <c r="ER67" s="629"/>
      <c r="ES67" s="629"/>
      <c r="ET67" s="629"/>
      <c r="EU67" s="629"/>
      <c r="EV67" s="629"/>
      <c r="EW67" s="629"/>
      <c r="EX67" s="629"/>
      <c r="EY67" s="629"/>
      <c r="EZ67" s="629"/>
      <c r="FA67" s="629"/>
      <c r="FB67" s="629"/>
      <c r="FC67" s="629"/>
      <c r="FD67" s="629"/>
      <c r="FE67" s="629"/>
      <c r="FF67" s="629"/>
      <c r="FG67" s="629"/>
      <c r="FH67" s="629"/>
      <c r="FI67" s="629"/>
      <c r="FJ67" s="629"/>
      <c r="FK67" s="629"/>
      <c r="FL67" s="629"/>
      <c r="FM67" s="629"/>
      <c r="FN67" s="629"/>
      <c r="FO67" s="629"/>
      <c r="FP67" s="629"/>
      <c r="FQ67" s="629"/>
      <c r="FR67" s="629"/>
      <c r="FS67" s="629"/>
      <c r="FT67" s="629"/>
      <c r="FU67" s="629"/>
      <c r="FV67" s="629"/>
      <c r="FW67" s="629"/>
      <c r="FX67" s="629"/>
      <c r="FY67" s="629"/>
      <c r="FZ67" s="629"/>
      <c r="GA67" s="629"/>
      <c r="GB67" s="629"/>
      <c r="GC67" s="629"/>
      <c r="GD67" s="629"/>
      <c r="GE67" s="629"/>
      <c r="GF67" s="629"/>
      <c r="GG67" s="629"/>
      <c r="GH67" s="629"/>
      <c r="GI67" s="629"/>
      <c r="GJ67" s="629"/>
      <c r="GK67" s="629"/>
      <c r="GL67" s="629"/>
      <c r="GM67" s="629"/>
      <c r="GN67" s="629"/>
      <c r="GO67" s="629"/>
      <c r="GP67" s="629"/>
      <c r="GQ67" s="629"/>
      <c r="GR67" s="629"/>
      <c r="GS67" s="629"/>
      <c r="GT67" s="629"/>
      <c r="GU67" s="629"/>
      <c r="GV67" s="629"/>
      <c r="GW67" s="629"/>
      <c r="GX67" s="629"/>
      <c r="GY67" s="629"/>
      <c r="GZ67" s="629"/>
      <c r="HA67" s="629"/>
      <c r="HB67" s="629"/>
      <c r="HC67" s="629"/>
      <c r="HD67" s="629"/>
      <c r="HE67" s="629"/>
      <c r="HF67" s="629"/>
      <c r="HG67" s="629"/>
      <c r="HH67" s="629"/>
      <c r="HI67" s="629"/>
      <c r="HJ67" s="629"/>
      <c r="HK67" s="629"/>
      <c r="HL67" s="629"/>
      <c r="HM67" s="629"/>
      <c r="HN67" s="629"/>
      <c r="HO67" s="629"/>
      <c r="HP67" s="629"/>
      <c r="HQ67" s="629"/>
      <c r="HR67" s="629"/>
      <c r="HS67" s="629"/>
      <c r="HT67" s="629"/>
      <c r="HU67" s="629"/>
      <c r="HV67" s="629"/>
      <c r="HW67" s="629"/>
      <c r="HX67" s="629"/>
      <c r="HY67" s="629"/>
      <c r="HZ67" s="629"/>
      <c r="IA67" s="629"/>
      <c r="IB67" s="629"/>
      <c r="IC67" s="629"/>
      <c r="ID67" s="629"/>
      <c r="IE67" s="629"/>
      <c r="IF67" s="629"/>
      <c r="IG67" s="629"/>
      <c r="IH67" s="629"/>
      <c r="II67" s="629"/>
      <c r="IJ67" s="629"/>
      <c r="IK67" s="629"/>
      <c r="IL67" s="629"/>
      <c r="IM67" s="629"/>
      <c r="IN67" s="629"/>
      <c r="IO67" s="629"/>
      <c r="IP67" s="629"/>
      <c r="IQ67" s="629"/>
      <c r="IR67" s="629"/>
      <c r="IS67" s="629"/>
      <c r="IT67" s="629"/>
      <c r="IU67" s="629"/>
      <c r="IV67" s="629"/>
    </row>
    <row r="68" customFormat="false" ht="9" hidden="false" customHeight="true" outlineLevel="0" collapsed="false">
      <c r="A68" s="655" t="n">
        <f aca="false">A57*8/100</f>
        <v>0</v>
      </c>
      <c r="B68" s="655"/>
      <c r="C68" s="655"/>
      <c r="D68" s="655"/>
      <c r="E68" s="655"/>
      <c r="F68" s="655"/>
      <c r="G68" s="655"/>
      <c r="H68" s="655"/>
      <c r="I68" s="655"/>
      <c r="J68" s="655"/>
      <c r="K68" s="655"/>
      <c r="L68" s="655"/>
      <c r="M68" s="655"/>
      <c r="N68" s="655"/>
      <c r="O68" s="655"/>
      <c r="P68" s="655" t="n">
        <f aca="false">P57*8/100</f>
        <v>40.32</v>
      </c>
      <c r="Q68" s="655"/>
      <c r="R68" s="655"/>
      <c r="S68" s="655"/>
      <c r="T68" s="655"/>
      <c r="U68" s="655"/>
      <c r="V68" s="655"/>
      <c r="W68" s="655"/>
      <c r="X68" s="655"/>
      <c r="Y68" s="655"/>
      <c r="Z68" s="655"/>
      <c r="AA68" s="655"/>
      <c r="AB68" s="655"/>
      <c r="AC68" s="655"/>
      <c r="AD68" s="655"/>
      <c r="AE68" s="655" t="n">
        <f aca="false">AG58*8/100</f>
        <v>0</v>
      </c>
      <c r="AF68" s="655"/>
      <c r="AG68" s="655"/>
      <c r="AH68" s="655"/>
      <c r="AI68" s="655"/>
      <c r="AJ68" s="655"/>
      <c r="AK68" s="655"/>
      <c r="AL68" s="655"/>
      <c r="AM68" s="655"/>
      <c r="AN68" s="655"/>
      <c r="AO68" s="655"/>
      <c r="AP68" s="655"/>
      <c r="AQ68" s="655"/>
      <c r="AR68" s="655"/>
      <c r="AS68" s="655"/>
      <c r="AT68" s="655" t="n">
        <f aca="false">AT57*50/100</f>
        <v>169.75</v>
      </c>
      <c r="AU68" s="655"/>
      <c r="AV68" s="655"/>
      <c r="AW68" s="655"/>
      <c r="AX68" s="655"/>
      <c r="AY68" s="655"/>
      <c r="AZ68" s="655"/>
      <c r="BA68" s="655"/>
      <c r="BB68" s="655"/>
      <c r="BC68" s="655"/>
      <c r="BD68" s="655"/>
      <c r="BE68" s="655"/>
      <c r="BF68" s="655"/>
      <c r="BG68" s="655"/>
      <c r="BH68" s="655"/>
      <c r="BI68" s="659" t="n">
        <f aca="false">A68+P68+AE68+AT68</f>
        <v>210.07</v>
      </c>
      <c r="BJ68" s="659"/>
      <c r="BK68" s="659"/>
      <c r="BL68" s="659"/>
      <c r="BM68" s="659"/>
      <c r="BN68" s="659"/>
      <c r="BO68" s="659"/>
      <c r="BP68" s="659"/>
      <c r="BQ68" s="659"/>
      <c r="BR68" s="659"/>
      <c r="BS68" s="659"/>
      <c r="BT68" s="659"/>
      <c r="BU68" s="659"/>
      <c r="BV68" s="659"/>
      <c r="BW68" s="660"/>
      <c r="BX68" s="660"/>
      <c r="BY68" s="660"/>
      <c r="BZ68" s="660"/>
      <c r="CA68" s="660"/>
      <c r="CB68" s="660"/>
      <c r="CC68" s="660"/>
      <c r="CD68" s="660"/>
      <c r="CE68" s="660"/>
      <c r="CF68" s="660"/>
      <c r="CG68" s="660"/>
      <c r="CH68" s="660"/>
      <c r="CI68" s="660"/>
      <c r="CJ68" s="660"/>
      <c r="CK68" s="660"/>
      <c r="CL68" s="660"/>
      <c r="CM68" s="660"/>
      <c r="CN68" s="660"/>
      <c r="CO68" s="660"/>
      <c r="CP68" s="660"/>
      <c r="CQ68" s="660"/>
      <c r="CR68" s="660"/>
      <c r="CS68" s="660"/>
      <c r="CT68" s="660"/>
      <c r="CU68" s="660"/>
      <c r="CV68" s="660"/>
      <c r="CW68" s="660"/>
      <c r="CX68" s="660"/>
      <c r="CY68" s="660"/>
      <c r="CZ68" s="660"/>
      <c r="DA68" s="660"/>
      <c r="DB68" s="660"/>
      <c r="DC68" s="660"/>
      <c r="DD68" s="660"/>
      <c r="DE68" s="660"/>
      <c r="DF68" s="660"/>
      <c r="DG68" s="660"/>
      <c r="DH68" s="660"/>
      <c r="DI68" s="660"/>
      <c r="DJ68" s="660"/>
      <c r="DK68" s="660"/>
      <c r="DL68" s="660"/>
      <c r="DM68" s="660"/>
      <c r="DN68" s="660"/>
      <c r="DO68" s="660"/>
      <c r="DP68" s="660"/>
      <c r="DQ68" s="660"/>
      <c r="DR68" s="660"/>
      <c r="DS68" s="660"/>
      <c r="DT68" s="660"/>
      <c r="DU68" s="660"/>
      <c r="DV68" s="660"/>
      <c r="DW68" s="660"/>
      <c r="DX68" s="660"/>
      <c r="DY68" s="660"/>
      <c r="DZ68" s="660"/>
      <c r="EA68" s="660"/>
      <c r="EB68" s="660"/>
      <c r="EC68" s="660"/>
      <c r="ED68" s="660"/>
      <c r="EE68" s="660"/>
      <c r="EF68" s="660"/>
      <c r="EG68" s="660"/>
      <c r="EH68" s="660"/>
      <c r="EI68" s="660"/>
      <c r="EJ68" s="660"/>
      <c r="EK68" s="660"/>
      <c r="EL68" s="660"/>
      <c r="EM68" s="660"/>
      <c r="EN68" s="660"/>
      <c r="EO68" s="660"/>
      <c r="EP68" s="660"/>
      <c r="EQ68" s="660"/>
      <c r="ER68" s="660"/>
      <c r="ES68" s="660"/>
      <c r="ET68" s="660"/>
      <c r="EU68" s="660"/>
      <c r="EV68" s="660"/>
      <c r="EW68" s="660"/>
      <c r="EX68" s="660"/>
      <c r="EY68" s="660"/>
      <c r="EZ68" s="660"/>
      <c r="FA68" s="660"/>
      <c r="FB68" s="660"/>
      <c r="FC68" s="660"/>
      <c r="FD68" s="660"/>
      <c r="FE68" s="660"/>
      <c r="FF68" s="660"/>
      <c r="FG68" s="660"/>
      <c r="FH68" s="660"/>
      <c r="FI68" s="660"/>
      <c r="FJ68" s="660"/>
      <c r="FK68" s="660"/>
      <c r="FL68" s="660"/>
      <c r="FM68" s="660"/>
      <c r="FN68" s="660"/>
      <c r="FO68" s="660"/>
      <c r="FP68" s="660"/>
      <c r="FQ68" s="660"/>
      <c r="FR68" s="660"/>
      <c r="FS68" s="660"/>
      <c r="FT68" s="660"/>
      <c r="FU68" s="660"/>
      <c r="FV68" s="660"/>
      <c r="FW68" s="660"/>
      <c r="FX68" s="660"/>
      <c r="FY68" s="660"/>
      <c r="FZ68" s="660"/>
      <c r="GA68" s="660"/>
      <c r="GB68" s="660"/>
      <c r="GC68" s="660"/>
      <c r="GD68" s="660"/>
      <c r="GE68" s="660"/>
      <c r="GF68" s="660"/>
      <c r="GG68" s="660"/>
      <c r="GH68" s="660"/>
      <c r="GI68" s="660"/>
      <c r="GJ68" s="660"/>
      <c r="GK68" s="660"/>
      <c r="GL68" s="660"/>
      <c r="GM68" s="660"/>
      <c r="GN68" s="660"/>
      <c r="GO68" s="660"/>
      <c r="GP68" s="660"/>
      <c r="GQ68" s="660"/>
      <c r="GR68" s="660"/>
      <c r="GS68" s="660"/>
      <c r="GT68" s="660"/>
      <c r="GU68" s="660"/>
      <c r="GV68" s="660"/>
      <c r="GW68" s="660"/>
      <c r="GX68" s="660"/>
      <c r="GY68" s="660"/>
      <c r="GZ68" s="660"/>
      <c r="HA68" s="660"/>
      <c r="HB68" s="660"/>
      <c r="HC68" s="660"/>
      <c r="HD68" s="660"/>
      <c r="HE68" s="660"/>
      <c r="HF68" s="660"/>
      <c r="HG68" s="660"/>
      <c r="HH68" s="660"/>
      <c r="HI68" s="660"/>
      <c r="HJ68" s="660"/>
      <c r="HK68" s="660"/>
      <c r="HL68" s="660"/>
      <c r="HM68" s="660"/>
      <c r="HN68" s="660"/>
      <c r="HO68" s="660"/>
      <c r="HP68" s="660"/>
      <c r="HQ68" s="660"/>
      <c r="HR68" s="660"/>
      <c r="HS68" s="660"/>
      <c r="HT68" s="660"/>
      <c r="HU68" s="660"/>
      <c r="HV68" s="660"/>
      <c r="HW68" s="660"/>
      <c r="HX68" s="660"/>
      <c r="HY68" s="660"/>
      <c r="HZ68" s="660"/>
      <c r="IA68" s="660"/>
      <c r="IB68" s="660"/>
      <c r="IC68" s="660"/>
      <c r="ID68" s="660"/>
      <c r="IE68" s="660"/>
      <c r="IF68" s="660"/>
      <c r="IG68" s="660"/>
      <c r="IH68" s="660"/>
      <c r="II68" s="660"/>
      <c r="IJ68" s="660"/>
      <c r="IK68" s="660"/>
      <c r="IL68" s="660"/>
      <c r="IM68" s="660"/>
      <c r="IN68" s="660"/>
      <c r="IO68" s="660"/>
      <c r="IP68" s="660"/>
      <c r="IQ68" s="660"/>
      <c r="IR68" s="660"/>
      <c r="IS68" s="660"/>
      <c r="IT68" s="660"/>
      <c r="IU68" s="660"/>
      <c r="IV68" s="660"/>
    </row>
    <row r="69" customFormat="false" ht="2.25" hidden="false" customHeight="true" outlineLevel="0" collapsed="false">
      <c r="A69" s="641"/>
      <c r="B69" s="642"/>
      <c r="C69" s="642"/>
      <c r="D69" s="642"/>
      <c r="E69" s="642"/>
      <c r="F69" s="642"/>
      <c r="G69" s="642"/>
      <c r="H69" s="642"/>
      <c r="I69" s="642"/>
      <c r="J69" s="642"/>
      <c r="K69" s="642"/>
      <c r="L69" s="642"/>
      <c r="M69" s="642"/>
      <c r="N69" s="642"/>
      <c r="O69" s="643"/>
      <c r="P69" s="641"/>
      <c r="Q69" s="642"/>
      <c r="R69" s="642"/>
      <c r="S69" s="642"/>
      <c r="T69" s="642"/>
      <c r="U69" s="642"/>
      <c r="V69" s="642"/>
      <c r="W69" s="642"/>
      <c r="X69" s="642"/>
      <c r="Y69" s="642"/>
      <c r="Z69" s="642"/>
      <c r="AA69" s="642"/>
      <c r="AB69" s="642"/>
      <c r="AC69" s="642"/>
      <c r="AD69" s="643"/>
      <c r="AE69" s="661"/>
      <c r="AF69" s="662"/>
      <c r="AG69" s="662"/>
      <c r="AH69" s="662"/>
      <c r="AI69" s="662"/>
      <c r="AJ69" s="662"/>
      <c r="AK69" s="662"/>
      <c r="AL69" s="662"/>
      <c r="AM69" s="662"/>
      <c r="AN69" s="662"/>
      <c r="AO69" s="662"/>
      <c r="AP69" s="662"/>
      <c r="AQ69" s="662"/>
      <c r="AR69" s="662"/>
      <c r="AS69" s="663"/>
      <c r="AT69" s="641"/>
      <c r="AU69" s="642"/>
      <c r="AV69" s="642"/>
      <c r="AW69" s="642"/>
      <c r="AX69" s="642"/>
      <c r="AY69" s="642"/>
      <c r="AZ69" s="642"/>
      <c r="BA69" s="642"/>
      <c r="BB69" s="642"/>
      <c r="BC69" s="642"/>
      <c r="BD69" s="642"/>
      <c r="BE69" s="642"/>
      <c r="BF69" s="642"/>
      <c r="BG69" s="642"/>
      <c r="BH69" s="643"/>
      <c r="BI69" s="641"/>
      <c r="BJ69" s="642"/>
      <c r="BK69" s="642"/>
      <c r="BL69" s="642"/>
      <c r="BM69" s="642"/>
      <c r="BN69" s="642"/>
      <c r="BO69" s="642"/>
      <c r="BP69" s="642"/>
      <c r="BQ69" s="642"/>
      <c r="BR69" s="642"/>
      <c r="BS69" s="642"/>
      <c r="BT69" s="642"/>
      <c r="BU69" s="642"/>
      <c r="BV69" s="643"/>
      <c r="BW69" s="629"/>
      <c r="BX69" s="629"/>
      <c r="BY69" s="629"/>
      <c r="BZ69" s="629"/>
      <c r="CA69" s="629"/>
      <c r="CB69" s="629"/>
      <c r="CC69" s="629"/>
      <c r="CD69" s="629"/>
      <c r="CE69" s="629"/>
      <c r="CF69" s="629"/>
      <c r="CG69" s="629"/>
      <c r="CH69" s="629"/>
      <c r="CI69" s="629"/>
      <c r="CJ69" s="629"/>
      <c r="CK69" s="629"/>
      <c r="CL69" s="629"/>
      <c r="CM69" s="629"/>
      <c r="CN69" s="629"/>
      <c r="CO69" s="629"/>
      <c r="CP69" s="629"/>
      <c r="CQ69" s="629"/>
      <c r="CR69" s="629"/>
      <c r="CS69" s="629"/>
      <c r="CT69" s="629"/>
      <c r="CU69" s="629"/>
      <c r="CV69" s="629"/>
      <c r="CW69" s="629"/>
      <c r="CX69" s="629"/>
      <c r="CY69" s="629"/>
      <c r="CZ69" s="629"/>
      <c r="DA69" s="629"/>
      <c r="DB69" s="629"/>
      <c r="DC69" s="629"/>
      <c r="DD69" s="629"/>
      <c r="DE69" s="629"/>
      <c r="DF69" s="629"/>
      <c r="DG69" s="629"/>
      <c r="DH69" s="629"/>
      <c r="DI69" s="629"/>
      <c r="DJ69" s="629"/>
      <c r="DK69" s="629"/>
      <c r="DL69" s="629"/>
      <c r="DM69" s="629"/>
      <c r="DN69" s="629"/>
      <c r="DO69" s="629"/>
      <c r="DP69" s="629"/>
      <c r="DQ69" s="629"/>
      <c r="DR69" s="629"/>
      <c r="DS69" s="629"/>
      <c r="DT69" s="629"/>
      <c r="DU69" s="629"/>
      <c r="DV69" s="629"/>
      <c r="DW69" s="629"/>
      <c r="DX69" s="629"/>
      <c r="DY69" s="629"/>
      <c r="DZ69" s="629"/>
      <c r="EA69" s="629"/>
      <c r="EB69" s="629"/>
      <c r="EC69" s="629"/>
      <c r="ED69" s="629"/>
      <c r="EE69" s="629"/>
      <c r="EF69" s="629"/>
      <c r="EG69" s="629"/>
      <c r="EH69" s="629"/>
      <c r="EI69" s="629"/>
      <c r="EJ69" s="629"/>
      <c r="EK69" s="629"/>
      <c r="EL69" s="629"/>
      <c r="EM69" s="629"/>
      <c r="EN69" s="629"/>
      <c r="EO69" s="629"/>
      <c r="EP69" s="629"/>
      <c r="EQ69" s="629"/>
      <c r="ER69" s="629"/>
      <c r="ES69" s="629"/>
      <c r="ET69" s="629"/>
      <c r="EU69" s="629"/>
      <c r="EV69" s="629"/>
      <c r="EW69" s="629"/>
      <c r="EX69" s="629"/>
      <c r="EY69" s="629"/>
      <c r="EZ69" s="629"/>
      <c r="FA69" s="629"/>
      <c r="FB69" s="629"/>
      <c r="FC69" s="629"/>
      <c r="FD69" s="629"/>
      <c r="FE69" s="629"/>
      <c r="FF69" s="629"/>
      <c r="FG69" s="629"/>
      <c r="FH69" s="629"/>
      <c r="FI69" s="629"/>
      <c r="FJ69" s="629"/>
      <c r="FK69" s="629"/>
      <c r="FL69" s="629"/>
      <c r="FM69" s="629"/>
      <c r="FN69" s="629"/>
      <c r="FO69" s="629"/>
      <c r="FP69" s="629"/>
      <c r="FQ69" s="629"/>
      <c r="FR69" s="629"/>
      <c r="FS69" s="629"/>
      <c r="FT69" s="629"/>
      <c r="FU69" s="629"/>
      <c r="FV69" s="629"/>
      <c r="FW69" s="629"/>
      <c r="FX69" s="629"/>
      <c r="FY69" s="629"/>
      <c r="FZ69" s="629"/>
      <c r="GA69" s="629"/>
      <c r="GB69" s="629"/>
      <c r="GC69" s="629"/>
      <c r="GD69" s="629"/>
      <c r="GE69" s="629"/>
      <c r="GF69" s="629"/>
      <c r="GG69" s="629"/>
      <c r="GH69" s="629"/>
      <c r="GI69" s="629"/>
      <c r="GJ69" s="629"/>
      <c r="GK69" s="629"/>
      <c r="GL69" s="629"/>
      <c r="GM69" s="629"/>
      <c r="GN69" s="629"/>
      <c r="GO69" s="629"/>
      <c r="GP69" s="629"/>
      <c r="GQ69" s="629"/>
      <c r="GR69" s="629"/>
      <c r="GS69" s="629"/>
      <c r="GT69" s="629"/>
      <c r="GU69" s="629"/>
      <c r="GV69" s="629"/>
      <c r="GW69" s="629"/>
      <c r="GX69" s="629"/>
      <c r="GY69" s="629"/>
      <c r="GZ69" s="629"/>
      <c r="HA69" s="629"/>
      <c r="HB69" s="629"/>
      <c r="HC69" s="629"/>
      <c r="HD69" s="629"/>
      <c r="HE69" s="629"/>
      <c r="HF69" s="629"/>
      <c r="HG69" s="629"/>
      <c r="HH69" s="629"/>
      <c r="HI69" s="629"/>
      <c r="HJ69" s="629"/>
      <c r="HK69" s="629"/>
      <c r="HL69" s="629"/>
      <c r="HM69" s="629"/>
      <c r="HN69" s="629"/>
      <c r="HO69" s="629"/>
      <c r="HP69" s="629"/>
      <c r="HQ69" s="629"/>
      <c r="HR69" s="629"/>
      <c r="HS69" s="629"/>
      <c r="HT69" s="629"/>
      <c r="HU69" s="629"/>
      <c r="HV69" s="629"/>
      <c r="HW69" s="629"/>
      <c r="HX69" s="629"/>
      <c r="HY69" s="629"/>
      <c r="HZ69" s="629"/>
      <c r="IA69" s="629"/>
      <c r="IB69" s="629"/>
      <c r="IC69" s="629"/>
      <c r="ID69" s="629"/>
      <c r="IE69" s="629"/>
      <c r="IF69" s="629"/>
      <c r="IG69" s="629"/>
      <c r="IH69" s="629"/>
      <c r="II69" s="629"/>
      <c r="IJ69" s="629"/>
      <c r="IK69" s="629"/>
      <c r="IL69" s="629"/>
      <c r="IM69" s="629"/>
      <c r="IN69" s="629"/>
      <c r="IO69" s="629"/>
      <c r="IP69" s="629"/>
      <c r="IQ69" s="629"/>
      <c r="IR69" s="629"/>
      <c r="IS69" s="629"/>
      <c r="IT69" s="629"/>
      <c r="IU69" s="629"/>
      <c r="IV69" s="629"/>
    </row>
    <row r="70" s="629" customFormat="true" ht="2.25" hidden="false" customHeight="true" outlineLevel="0" collapsed="false"/>
    <row r="71" customFormat="false" ht="9" hidden="false" customHeight="true" outlineLevel="0" collapsed="false">
      <c r="A71" s="629"/>
      <c r="B71" s="629"/>
      <c r="C71" s="629"/>
      <c r="D71" s="629"/>
      <c r="E71" s="629"/>
      <c r="F71" s="629"/>
      <c r="G71" s="629"/>
      <c r="H71" s="629"/>
      <c r="I71" s="629"/>
      <c r="J71" s="629"/>
      <c r="K71" s="629"/>
      <c r="L71" s="629"/>
      <c r="M71" s="629"/>
      <c r="N71" s="629"/>
      <c r="O71" s="629"/>
      <c r="P71" s="629"/>
      <c r="Q71" s="629"/>
      <c r="R71" s="629"/>
      <c r="S71" s="629"/>
      <c r="T71" s="629"/>
      <c r="U71" s="629"/>
      <c r="V71" s="629"/>
      <c r="W71" s="629"/>
      <c r="X71" s="629"/>
      <c r="Y71" s="629"/>
      <c r="Z71" s="629"/>
      <c r="AA71" s="629"/>
      <c r="AB71" s="629"/>
      <c r="AC71" s="629"/>
      <c r="AD71" s="629"/>
      <c r="AE71" s="629"/>
      <c r="AF71" s="629"/>
      <c r="AG71" s="629"/>
      <c r="AH71" s="629"/>
      <c r="AI71" s="629"/>
      <c r="AJ71" s="629"/>
      <c r="AK71" s="629"/>
      <c r="AL71" s="629"/>
      <c r="AM71" s="629"/>
      <c r="AN71" s="629"/>
      <c r="AO71" s="629"/>
      <c r="AP71" s="629"/>
      <c r="AQ71" s="629"/>
      <c r="AR71" s="629"/>
      <c r="AS71" s="629"/>
      <c r="AT71" s="629"/>
      <c r="AU71" s="629"/>
      <c r="AV71" s="629"/>
      <c r="AW71" s="629"/>
      <c r="AX71" s="629"/>
      <c r="AY71" s="629"/>
      <c r="AZ71" s="629"/>
      <c r="BA71" s="629"/>
      <c r="BB71" s="629"/>
      <c r="BC71" s="629"/>
      <c r="BD71" s="629"/>
      <c r="BE71" s="629"/>
      <c r="BF71" s="629"/>
      <c r="BG71" s="629"/>
      <c r="BH71" s="629"/>
      <c r="BI71" s="629"/>
      <c r="BJ71" s="629"/>
      <c r="BK71" s="629"/>
      <c r="BL71" s="629"/>
      <c r="BM71" s="629"/>
      <c r="BN71" s="629"/>
      <c r="BO71" s="629"/>
      <c r="BP71" s="629"/>
      <c r="BQ71" s="629"/>
      <c r="BR71" s="629"/>
      <c r="BS71" s="629"/>
      <c r="BT71" s="629"/>
      <c r="BU71" s="629"/>
      <c r="BV71" s="629"/>
      <c r="BW71" s="629"/>
      <c r="BX71" s="629"/>
      <c r="BY71" s="629"/>
      <c r="BZ71" s="624"/>
      <c r="CA71" s="624"/>
      <c r="CB71" s="624"/>
      <c r="CC71" s="624"/>
      <c r="CD71" s="624"/>
      <c r="CE71" s="624"/>
      <c r="CF71" s="624"/>
      <c r="CG71" s="624"/>
      <c r="CH71" s="624"/>
      <c r="CI71" s="624"/>
      <c r="CJ71" s="624"/>
      <c r="CK71" s="624"/>
      <c r="CL71" s="624"/>
      <c r="CM71" s="624"/>
      <c r="CN71" s="624"/>
      <c r="CO71" s="624"/>
      <c r="CP71" s="624"/>
      <c r="CQ71" s="624"/>
      <c r="CR71" s="624"/>
      <c r="CS71" s="624"/>
      <c r="CT71" s="624"/>
      <c r="CU71" s="624"/>
      <c r="CV71" s="624"/>
      <c r="CW71" s="624"/>
      <c r="CX71" s="624"/>
      <c r="CY71" s="624"/>
      <c r="CZ71" s="624"/>
      <c r="DA71" s="624"/>
      <c r="DB71" s="624"/>
      <c r="DC71" s="624"/>
      <c r="DD71" s="624"/>
      <c r="DE71" s="624"/>
      <c r="DF71" s="624"/>
      <c r="DG71" s="624"/>
      <c r="DH71" s="624"/>
      <c r="DI71" s="624"/>
      <c r="DJ71" s="624"/>
      <c r="DK71" s="624"/>
      <c r="DL71" s="624"/>
      <c r="DM71" s="624"/>
      <c r="DN71" s="624"/>
      <c r="DO71" s="624"/>
      <c r="DP71" s="624"/>
      <c r="DQ71" s="624"/>
      <c r="DR71" s="624"/>
      <c r="DS71" s="624"/>
      <c r="DT71" s="624"/>
      <c r="DU71" s="624"/>
      <c r="DV71" s="624"/>
      <c r="DW71" s="624"/>
      <c r="DX71" s="624"/>
      <c r="DY71" s="624"/>
      <c r="DZ71" s="624"/>
      <c r="EA71" s="624"/>
      <c r="EB71" s="624"/>
      <c r="EC71" s="624"/>
      <c r="ED71" s="624"/>
      <c r="EE71" s="624"/>
      <c r="EF71" s="624"/>
      <c r="EG71" s="624"/>
      <c r="EH71" s="624"/>
      <c r="EI71" s="624"/>
      <c r="EJ71" s="624"/>
      <c r="EK71" s="624"/>
      <c r="EL71" s="624"/>
      <c r="EM71" s="624"/>
      <c r="EN71" s="624"/>
      <c r="EO71" s="624"/>
      <c r="EP71" s="624"/>
      <c r="EQ71" s="624"/>
      <c r="ER71" s="624"/>
      <c r="ES71" s="624"/>
      <c r="ET71" s="624"/>
      <c r="EU71" s="624"/>
      <c r="EV71" s="624"/>
      <c r="EW71" s="624"/>
      <c r="EX71" s="624"/>
      <c r="EY71" s="624"/>
      <c r="EZ71" s="624"/>
      <c r="FA71" s="624"/>
      <c r="FB71" s="624"/>
      <c r="FC71" s="624"/>
      <c r="FD71" s="624"/>
      <c r="FE71" s="624"/>
      <c r="FF71" s="624"/>
      <c r="FG71" s="624"/>
      <c r="FH71" s="624"/>
      <c r="FI71" s="624"/>
      <c r="FJ71" s="624"/>
      <c r="FK71" s="624"/>
      <c r="FL71" s="624"/>
      <c r="FM71" s="624"/>
      <c r="FN71" s="624"/>
      <c r="FO71" s="624"/>
      <c r="FP71" s="624"/>
      <c r="FQ71" s="624"/>
      <c r="FR71" s="624"/>
      <c r="FS71" s="624"/>
      <c r="FT71" s="624"/>
      <c r="FU71" s="624"/>
      <c r="FV71" s="624"/>
      <c r="FW71" s="624"/>
      <c r="FX71" s="624"/>
      <c r="FY71" s="624"/>
      <c r="FZ71" s="624"/>
      <c r="GA71" s="624"/>
      <c r="GB71" s="624"/>
      <c r="GC71" s="624"/>
      <c r="GD71" s="624"/>
      <c r="GE71" s="624"/>
      <c r="GF71" s="624"/>
      <c r="GG71" s="624"/>
      <c r="GH71" s="624"/>
      <c r="GI71" s="624"/>
      <c r="GJ71" s="624"/>
      <c r="GK71" s="624"/>
      <c r="GL71" s="624"/>
      <c r="GM71" s="624"/>
      <c r="GN71" s="624"/>
      <c r="GO71" s="624"/>
      <c r="GP71" s="624"/>
      <c r="GQ71" s="624"/>
      <c r="GR71" s="624"/>
      <c r="GS71" s="624"/>
      <c r="GT71" s="624"/>
      <c r="GU71" s="624"/>
      <c r="GV71" s="624"/>
      <c r="GW71" s="624"/>
      <c r="GX71" s="624"/>
      <c r="GY71" s="624"/>
      <c r="GZ71" s="624"/>
      <c r="HA71" s="624"/>
      <c r="HB71" s="624"/>
      <c r="HC71" s="624"/>
      <c r="HD71" s="624"/>
      <c r="HE71" s="624"/>
      <c r="HF71" s="624"/>
      <c r="HG71" s="624"/>
      <c r="HH71" s="624"/>
      <c r="HI71" s="624"/>
      <c r="HJ71" s="624"/>
      <c r="HK71" s="624"/>
      <c r="HL71" s="624"/>
      <c r="HM71" s="624"/>
      <c r="HN71" s="624"/>
      <c r="HO71" s="624"/>
      <c r="HP71" s="624"/>
      <c r="HQ71" s="624"/>
      <c r="HR71" s="624"/>
      <c r="HS71" s="624"/>
      <c r="HT71" s="624"/>
      <c r="HU71" s="624"/>
      <c r="HV71" s="624"/>
      <c r="HW71" s="624"/>
      <c r="HX71" s="624"/>
      <c r="HY71" s="624"/>
      <c r="HZ71" s="624"/>
      <c r="IA71" s="624"/>
      <c r="IB71" s="624"/>
      <c r="IC71" s="624"/>
      <c r="ID71" s="624"/>
      <c r="IE71" s="624"/>
      <c r="IF71" s="624"/>
      <c r="IG71" s="624"/>
      <c r="IH71" s="624"/>
      <c r="II71" s="624"/>
      <c r="IJ71" s="624"/>
      <c r="IK71" s="624"/>
      <c r="IL71" s="624"/>
      <c r="IM71" s="624"/>
      <c r="IN71" s="624"/>
      <c r="IO71" s="624"/>
      <c r="IP71" s="624"/>
      <c r="IQ71" s="624"/>
      <c r="IR71" s="624"/>
      <c r="IS71" s="624"/>
      <c r="IT71" s="624"/>
      <c r="IU71" s="624"/>
      <c r="IV71" s="624"/>
    </row>
    <row r="72" customFormat="false" ht="9" hidden="false" customHeight="true" outlineLevel="0" collapsed="false">
      <c r="A72" s="629"/>
      <c r="B72" s="629"/>
      <c r="C72" s="629"/>
      <c r="D72" s="629"/>
      <c r="E72" s="629"/>
      <c r="F72" s="624"/>
      <c r="G72" s="624"/>
      <c r="H72" s="624"/>
      <c r="I72" s="624"/>
      <c r="J72" s="624"/>
      <c r="K72" s="624"/>
      <c r="L72" s="624"/>
      <c r="M72" s="624"/>
      <c r="N72" s="624"/>
      <c r="O72" s="624"/>
      <c r="P72" s="624"/>
      <c r="Q72" s="624"/>
      <c r="R72" s="629"/>
      <c r="S72" s="629"/>
      <c r="T72" s="629"/>
      <c r="U72" s="629"/>
      <c r="V72" s="629"/>
      <c r="W72" s="629"/>
      <c r="X72" s="629"/>
      <c r="Y72" s="629"/>
      <c r="Z72" s="629"/>
      <c r="AA72" s="629"/>
      <c r="AB72" s="629"/>
      <c r="AC72" s="629"/>
      <c r="AD72" s="629"/>
      <c r="AE72" s="629"/>
      <c r="AF72" s="629"/>
      <c r="AG72" s="629"/>
      <c r="AH72" s="629"/>
      <c r="AI72" s="629"/>
      <c r="AJ72" s="629"/>
      <c r="AK72" s="629"/>
      <c r="AL72" s="629"/>
      <c r="AM72" s="629"/>
      <c r="AN72" s="629"/>
      <c r="AO72" s="629"/>
      <c r="AP72" s="629"/>
      <c r="AQ72" s="629"/>
      <c r="AR72" s="629"/>
      <c r="AS72" s="629"/>
      <c r="AT72" s="629"/>
      <c r="AU72" s="629"/>
      <c r="AV72" s="629"/>
      <c r="AW72" s="629"/>
      <c r="AX72" s="629"/>
      <c r="AY72" s="629"/>
      <c r="AZ72" s="629"/>
      <c r="BA72" s="629"/>
      <c r="BB72" s="629"/>
      <c r="BC72" s="629"/>
      <c r="BD72" s="629"/>
      <c r="BE72" s="629"/>
      <c r="BF72" s="629"/>
      <c r="BG72" s="629"/>
      <c r="BH72" s="624"/>
      <c r="BI72" s="624"/>
      <c r="BJ72" s="624"/>
      <c r="BK72" s="624"/>
      <c r="BL72" s="624"/>
      <c r="BM72" s="624"/>
      <c r="BN72" s="624"/>
      <c r="BO72" s="624"/>
      <c r="BP72" s="624"/>
      <c r="BQ72" s="624"/>
      <c r="BR72" s="624"/>
      <c r="BS72" s="624"/>
      <c r="BT72" s="624"/>
      <c r="BU72" s="624"/>
      <c r="BV72" s="624"/>
      <c r="BW72" s="624"/>
      <c r="BX72" s="624"/>
      <c r="BY72" s="624"/>
      <c r="BZ72" s="624"/>
      <c r="CA72" s="624"/>
      <c r="CB72" s="624"/>
      <c r="CC72" s="624"/>
      <c r="CD72" s="624"/>
      <c r="CE72" s="624"/>
      <c r="CF72" s="624"/>
      <c r="CG72" s="624"/>
      <c r="CH72" s="624"/>
      <c r="CI72" s="624"/>
      <c r="CJ72" s="624"/>
      <c r="CK72" s="624"/>
      <c r="CL72" s="624"/>
      <c r="CM72" s="624"/>
      <c r="CN72" s="624"/>
      <c r="CO72" s="624"/>
      <c r="CP72" s="624"/>
      <c r="CQ72" s="624"/>
      <c r="CR72" s="624"/>
      <c r="CS72" s="624"/>
      <c r="CT72" s="624"/>
      <c r="CU72" s="624"/>
      <c r="CV72" s="624"/>
      <c r="CW72" s="624"/>
      <c r="CX72" s="624"/>
      <c r="CY72" s="624"/>
      <c r="CZ72" s="624"/>
      <c r="DA72" s="624"/>
      <c r="DB72" s="624"/>
      <c r="DC72" s="624"/>
      <c r="DD72" s="624"/>
      <c r="DE72" s="624"/>
      <c r="DF72" s="624"/>
      <c r="DG72" s="624"/>
      <c r="DH72" s="624"/>
      <c r="DI72" s="624"/>
      <c r="DJ72" s="624"/>
      <c r="DK72" s="624"/>
      <c r="DL72" s="624"/>
      <c r="DM72" s="624"/>
      <c r="DN72" s="624"/>
      <c r="DO72" s="624"/>
      <c r="DP72" s="624"/>
      <c r="DQ72" s="624"/>
      <c r="DR72" s="624"/>
      <c r="DS72" s="624"/>
      <c r="DT72" s="624"/>
      <c r="DU72" s="624"/>
      <c r="DV72" s="624"/>
      <c r="DW72" s="624"/>
      <c r="DX72" s="624"/>
      <c r="DY72" s="624"/>
      <c r="DZ72" s="624"/>
      <c r="EA72" s="624"/>
      <c r="EB72" s="624"/>
      <c r="EC72" s="624"/>
      <c r="ED72" s="624"/>
      <c r="EE72" s="624"/>
      <c r="EF72" s="624"/>
      <c r="EG72" s="624"/>
      <c r="EH72" s="624"/>
      <c r="EI72" s="624"/>
      <c r="EJ72" s="624"/>
      <c r="EK72" s="624"/>
      <c r="EL72" s="624"/>
      <c r="EM72" s="624"/>
      <c r="EN72" s="624"/>
      <c r="EO72" s="624"/>
      <c r="EP72" s="624"/>
      <c r="EQ72" s="624"/>
      <c r="ER72" s="624"/>
      <c r="ES72" s="624"/>
      <c r="ET72" s="624"/>
      <c r="EU72" s="624"/>
      <c r="EV72" s="624"/>
      <c r="EW72" s="624"/>
      <c r="EX72" s="624"/>
      <c r="EY72" s="624"/>
      <c r="EZ72" s="624"/>
      <c r="FA72" s="624"/>
      <c r="FB72" s="624"/>
      <c r="FC72" s="624"/>
      <c r="FD72" s="624"/>
      <c r="FE72" s="624"/>
      <c r="FF72" s="624"/>
      <c r="FG72" s="624"/>
      <c r="FH72" s="624"/>
      <c r="FI72" s="624"/>
      <c r="FJ72" s="624"/>
      <c r="FK72" s="624"/>
      <c r="FL72" s="624"/>
      <c r="FM72" s="624"/>
      <c r="FN72" s="624"/>
      <c r="FO72" s="624"/>
      <c r="FP72" s="624"/>
      <c r="FQ72" s="624"/>
      <c r="FR72" s="624"/>
      <c r="FS72" s="624"/>
      <c r="FT72" s="624"/>
      <c r="FU72" s="624"/>
      <c r="FV72" s="624"/>
      <c r="FW72" s="624"/>
      <c r="FX72" s="624"/>
      <c r="FY72" s="624"/>
      <c r="FZ72" s="624"/>
      <c r="GA72" s="624"/>
      <c r="GB72" s="624"/>
      <c r="GC72" s="624"/>
      <c r="GD72" s="624"/>
      <c r="GE72" s="624"/>
      <c r="GF72" s="624"/>
      <c r="GG72" s="624"/>
      <c r="GH72" s="624"/>
      <c r="GI72" s="624"/>
      <c r="GJ72" s="624"/>
      <c r="GK72" s="624"/>
      <c r="GL72" s="624"/>
      <c r="GM72" s="624"/>
      <c r="GN72" s="624"/>
      <c r="GO72" s="624"/>
      <c r="GP72" s="624"/>
      <c r="GQ72" s="624"/>
      <c r="GR72" s="624"/>
      <c r="GS72" s="624"/>
      <c r="GT72" s="624"/>
      <c r="GU72" s="624"/>
      <c r="GV72" s="624"/>
      <c r="GW72" s="624"/>
      <c r="GX72" s="624"/>
      <c r="GY72" s="624"/>
      <c r="GZ72" s="624"/>
      <c r="HA72" s="624"/>
      <c r="HB72" s="624"/>
      <c r="HC72" s="624"/>
      <c r="HD72" s="624"/>
      <c r="HE72" s="624"/>
      <c r="HF72" s="624"/>
      <c r="HG72" s="624"/>
      <c r="HH72" s="624"/>
      <c r="HI72" s="624"/>
      <c r="HJ72" s="624"/>
      <c r="HK72" s="624"/>
      <c r="HL72" s="624"/>
      <c r="HM72" s="624"/>
      <c r="HN72" s="624"/>
      <c r="HO72" s="624"/>
      <c r="HP72" s="624"/>
      <c r="HQ72" s="624"/>
      <c r="HR72" s="624"/>
      <c r="HS72" s="624"/>
      <c r="HT72" s="624"/>
      <c r="HU72" s="624"/>
      <c r="HV72" s="624"/>
      <c r="HW72" s="624"/>
      <c r="HX72" s="624"/>
      <c r="HY72" s="624"/>
      <c r="HZ72" s="624"/>
      <c r="IA72" s="624"/>
      <c r="IB72" s="624"/>
      <c r="IC72" s="624"/>
      <c r="ID72" s="624"/>
      <c r="IE72" s="624"/>
      <c r="IF72" s="624"/>
      <c r="IG72" s="624"/>
      <c r="IH72" s="624"/>
      <c r="II72" s="624"/>
      <c r="IJ72" s="624"/>
      <c r="IK72" s="624"/>
      <c r="IL72" s="624"/>
      <c r="IM72" s="624"/>
      <c r="IN72" s="624"/>
      <c r="IO72" s="624"/>
      <c r="IP72" s="624"/>
      <c r="IQ72" s="624"/>
      <c r="IR72" s="624"/>
      <c r="IS72" s="624"/>
      <c r="IT72" s="624"/>
      <c r="IU72" s="624"/>
      <c r="IV72" s="624"/>
    </row>
    <row r="73" customFormat="false" ht="9" hidden="false" customHeight="true" outlineLevel="0" collapsed="false">
      <c r="A73" s="627"/>
      <c r="B73" s="627"/>
      <c r="C73" s="627"/>
      <c r="D73" s="627"/>
      <c r="E73" s="627"/>
      <c r="F73" s="627"/>
      <c r="G73" s="627"/>
      <c r="H73" s="627"/>
      <c r="I73" s="627"/>
      <c r="J73" s="627"/>
      <c r="K73" s="627"/>
      <c r="L73" s="627"/>
      <c r="M73" s="627"/>
      <c r="N73" s="629"/>
      <c r="O73" s="629"/>
      <c r="P73" s="629"/>
      <c r="Q73" s="629"/>
      <c r="R73" s="629"/>
      <c r="S73" s="629"/>
      <c r="T73" s="629"/>
      <c r="U73" s="629"/>
      <c r="V73" s="629"/>
      <c r="W73" s="629"/>
      <c r="X73" s="624"/>
      <c r="Y73" s="624"/>
      <c r="Z73" s="624"/>
      <c r="AA73" s="624"/>
      <c r="AB73" s="624"/>
      <c r="AC73" s="624"/>
      <c r="AD73" s="624"/>
      <c r="AE73" s="624"/>
      <c r="AF73" s="624"/>
      <c r="AG73" s="624"/>
      <c r="AH73" s="624"/>
      <c r="AI73" s="624"/>
      <c r="AJ73" s="629"/>
      <c r="AK73" s="629"/>
      <c r="AL73" s="629"/>
      <c r="AM73" s="629"/>
      <c r="AN73" s="629"/>
      <c r="AO73" s="629"/>
      <c r="AP73" s="629"/>
      <c r="AQ73" s="629"/>
      <c r="AR73" s="629"/>
      <c r="AS73" s="629"/>
      <c r="AT73" s="629"/>
      <c r="AU73" s="629"/>
      <c r="AV73" s="629"/>
      <c r="AW73" s="629"/>
      <c r="AX73" s="629"/>
      <c r="AY73" s="629"/>
      <c r="AZ73" s="629"/>
      <c r="BA73" s="629"/>
      <c r="BB73" s="629"/>
      <c r="BC73" s="629"/>
      <c r="BD73" s="629"/>
      <c r="BE73" s="629"/>
      <c r="BF73" s="629"/>
      <c r="BG73" s="629"/>
      <c r="BH73" s="629"/>
      <c r="BI73" s="629"/>
      <c r="BJ73" s="629"/>
      <c r="BK73" s="629"/>
      <c r="BL73" s="629"/>
      <c r="BM73" s="629"/>
      <c r="BN73" s="629"/>
      <c r="BO73" s="629"/>
      <c r="BP73" s="629"/>
      <c r="BQ73" s="629"/>
      <c r="BR73" s="629"/>
      <c r="BS73" s="629"/>
      <c r="BT73" s="629"/>
      <c r="BU73" s="629"/>
      <c r="BV73" s="629"/>
      <c r="BW73" s="629"/>
      <c r="BX73" s="629"/>
      <c r="BY73" s="629"/>
      <c r="BZ73" s="624"/>
      <c r="CA73" s="624"/>
      <c r="CB73" s="624"/>
      <c r="CC73" s="624"/>
      <c r="CD73" s="624"/>
      <c r="CE73" s="624"/>
      <c r="CF73" s="624"/>
      <c r="CG73" s="624"/>
      <c r="CH73" s="624"/>
      <c r="CI73" s="624"/>
      <c r="CJ73" s="624"/>
      <c r="CK73" s="624"/>
      <c r="CL73" s="624"/>
      <c r="CM73" s="624"/>
      <c r="CN73" s="624"/>
      <c r="CO73" s="624"/>
      <c r="CP73" s="624"/>
      <c r="CQ73" s="624"/>
      <c r="CR73" s="624"/>
      <c r="CS73" s="624"/>
      <c r="CT73" s="624"/>
      <c r="CU73" s="624"/>
      <c r="CV73" s="624"/>
      <c r="CW73" s="624"/>
      <c r="CX73" s="624"/>
      <c r="CY73" s="624"/>
      <c r="CZ73" s="624"/>
      <c r="DA73" s="624"/>
      <c r="DB73" s="624"/>
      <c r="DC73" s="624"/>
      <c r="DD73" s="624"/>
      <c r="DE73" s="624"/>
      <c r="DF73" s="624"/>
      <c r="DG73" s="624"/>
      <c r="DH73" s="624"/>
      <c r="DI73" s="624"/>
      <c r="DJ73" s="624"/>
      <c r="DK73" s="624"/>
      <c r="DL73" s="624"/>
      <c r="DM73" s="624"/>
      <c r="DN73" s="624"/>
      <c r="DO73" s="624"/>
      <c r="DP73" s="624"/>
      <c r="DQ73" s="624"/>
      <c r="DR73" s="624"/>
      <c r="DS73" s="624"/>
      <c r="DT73" s="624"/>
      <c r="DU73" s="624"/>
      <c r="DV73" s="624"/>
      <c r="DW73" s="624"/>
      <c r="DX73" s="624"/>
      <c r="DY73" s="624"/>
      <c r="DZ73" s="624"/>
      <c r="EA73" s="624"/>
      <c r="EB73" s="624"/>
      <c r="EC73" s="624"/>
      <c r="ED73" s="624"/>
      <c r="EE73" s="624"/>
      <c r="EF73" s="624"/>
      <c r="EG73" s="624"/>
      <c r="EH73" s="624"/>
      <c r="EI73" s="624"/>
      <c r="EJ73" s="624"/>
      <c r="EK73" s="624"/>
      <c r="EL73" s="624"/>
      <c r="EM73" s="624"/>
      <c r="EN73" s="624"/>
      <c r="EO73" s="624"/>
      <c r="EP73" s="624"/>
      <c r="EQ73" s="624"/>
      <c r="ER73" s="624"/>
      <c r="ES73" s="624"/>
      <c r="ET73" s="624"/>
      <c r="EU73" s="624"/>
      <c r="EV73" s="624"/>
      <c r="EW73" s="624"/>
      <c r="EX73" s="624"/>
      <c r="EY73" s="624"/>
      <c r="EZ73" s="624"/>
      <c r="FA73" s="624"/>
      <c r="FB73" s="624"/>
      <c r="FC73" s="624"/>
      <c r="FD73" s="624"/>
      <c r="FE73" s="624"/>
      <c r="FF73" s="624"/>
      <c r="FG73" s="624"/>
      <c r="FH73" s="624"/>
      <c r="FI73" s="624"/>
      <c r="FJ73" s="624"/>
      <c r="FK73" s="624"/>
      <c r="FL73" s="624"/>
      <c r="FM73" s="624"/>
      <c r="FN73" s="624"/>
      <c r="FO73" s="624"/>
      <c r="FP73" s="624"/>
      <c r="FQ73" s="624"/>
      <c r="FR73" s="624"/>
      <c r="FS73" s="624"/>
      <c r="FT73" s="624"/>
      <c r="FU73" s="624"/>
      <c r="FV73" s="624"/>
      <c r="FW73" s="624"/>
      <c r="FX73" s="624"/>
      <c r="FY73" s="624"/>
      <c r="FZ73" s="624"/>
      <c r="GA73" s="624"/>
      <c r="GB73" s="624"/>
      <c r="GC73" s="624"/>
      <c r="GD73" s="624"/>
      <c r="GE73" s="624"/>
      <c r="GF73" s="624"/>
      <c r="GG73" s="624"/>
      <c r="GH73" s="624"/>
      <c r="GI73" s="624"/>
      <c r="GJ73" s="624"/>
      <c r="GK73" s="624"/>
      <c r="GL73" s="624"/>
      <c r="GM73" s="624"/>
      <c r="GN73" s="624"/>
      <c r="GO73" s="624"/>
      <c r="GP73" s="624"/>
      <c r="GQ73" s="624"/>
      <c r="GR73" s="624"/>
      <c r="GS73" s="624"/>
      <c r="GT73" s="624"/>
      <c r="GU73" s="624"/>
      <c r="GV73" s="624"/>
      <c r="GW73" s="624"/>
      <c r="GX73" s="624"/>
      <c r="GY73" s="624"/>
      <c r="GZ73" s="624"/>
      <c r="HA73" s="624"/>
      <c r="HB73" s="624"/>
      <c r="HC73" s="624"/>
      <c r="HD73" s="624"/>
      <c r="HE73" s="624"/>
      <c r="HF73" s="624"/>
      <c r="HG73" s="624"/>
      <c r="HH73" s="624"/>
      <c r="HI73" s="624"/>
      <c r="HJ73" s="624"/>
      <c r="HK73" s="624"/>
      <c r="HL73" s="624"/>
      <c r="HM73" s="624"/>
      <c r="HN73" s="624"/>
      <c r="HO73" s="624"/>
      <c r="HP73" s="624"/>
      <c r="HQ73" s="624"/>
      <c r="HR73" s="624"/>
      <c r="HS73" s="624"/>
      <c r="HT73" s="624"/>
      <c r="HU73" s="624"/>
      <c r="HV73" s="624"/>
      <c r="HW73" s="624"/>
      <c r="HX73" s="624"/>
      <c r="HY73" s="624"/>
      <c r="HZ73" s="624"/>
      <c r="IA73" s="624"/>
      <c r="IB73" s="624"/>
      <c r="IC73" s="624"/>
      <c r="ID73" s="624"/>
      <c r="IE73" s="624"/>
      <c r="IF73" s="624"/>
      <c r="IG73" s="624"/>
      <c r="IH73" s="624"/>
      <c r="II73" s="624"/>
      <c r="IJ73" s="624"/>
      <c r="IK73" s="624"/>
      <c r="IL73" s="624"/>
      <c r="IM73" s="624"/>
      <c r="IN73" s="624"/>
      <c r="IO73" s="624"/>
      <c r="IP73" s="624"/>
      <c r="IQ73" s="624"/>
      <c r="IR73" s="624"/>
      <c r="IS73" s="624"/>
      <c r="IT73" s="624"/>
      <c r="IU73" s="624"/>
      <c r="IV73" s="624"/>
    </row>
    <row r="74" customFormat="false" ht="9" hidden="false" customHeight="true" outlineLevel="0" collapsed="false">
      <c r="A74" s="664" t="s">
        <v>833</v>
      </c>
      <c r="B74" s="664"/>
      <c r="C74" s="664"/>
      <c r="D74" s="664"/>
      <c r="E74" s="664"/>
      <c r="F74" s="664"/>
      <c r="G74" s="665" t="n">
        <f aca="true">TODAY()</f>
        <v>46232</v>
      </c>
      <c r="H74" s="665"/>
      <c r="I74" s="665"/>
      <c r="J74" s="665"/>
      <c r="K74" s="665"/>
      <c r="L74" s="665"/>
      <c r="M74" s="665"/>
      <c r="N74" s="665"/>
      <c r="O74" s="665"/>
      <c r="P74" s="665"/>
      <c r="Q74" s="665"/>
      <c r="R74" s="665"/>
      <c r="S74" s="665"/>
      <c r="T74" s="665"/>
      <c r="U74" s="665"/>
      <c r="V74" s="665"/>
      <c r="W74" s="665"/>
      <c r="X74" s="665"/>
      <c r="Y74" s="665"/>
      <c r="Z74" s="665"/>
      <c r="AA74" s="665"/>
      <c r="AB74" s="666"/>
      <c r="AC74" s="666"/>
      <c r="AD74" s="666"/>
      <c r="AE74" s="666"/>
      <c r="AF74" s="666"/>
      <c r="AG74" s="666"/>
      <c r="AH74" s="666"/>
      <c r="AI74" s="666"/>
      <c r="AJ74" s="666"/>
      <c r="AK74" s="666"/>
      <c r="AL74" s="666"/>
      <c r="AM74" s="666"/>
      <c r="AN74" s="666"/>
      <c r="AO74" s="666"/>
      <c r="AP74" s="666"/>
      <c r="AQ74" s="666"/>
      <c r="AR74" s="666"/>
      <c r="AS74" s="666"/>
      <c r="AT74" s="666"/>
      <c r="AU74" s="666"/>
      <c r="AV74" s="666"/>
      <c r="AW74" s="666"/>
      <c r="AX74" s="666"/>
      <c r="AY74" s="666"/>
      <c r="AZ74" s="666"/>
      <c r="BA74" s="666"/>
      <c r="BB74" s="666"/>
      <c r="BC74" s="666"/>
      <c r="BD74" s="666"/>
      <c r="BE74" s="666"/>
      <c r="BF74" s="666"/>
      <c r="BG74" s="666"/>
      <c r="BH74" s="666"/>
      <c r="BI74" s="666"/>
      <c r="BJ74" s="666"/>
      <c r="BK74" s="666"/>
      <c r="BL74" s="666"/>
      <c r="BM74" s="666"/>
      <c r="BN74" s="666"/>
      <c r="BO74" s="666"/>
      <c r="BP74" s="666"/>
      <c r="BQ74" s="666"/>
      <c r="BR74" s="666"/>
      <c r="BS74" s="666"/>
      <c r="BT74" s="666"/>
      <c r="BU74" s="666"/>
      <c r="BV74" s="666"/>
      <c r="BW74" s="666"/>
      <c r="BX74" s="666"/>
      <c r="BY74" s="666"/>
      <c r="BZ74" s="666"/>
      <c r="CA74" s="666"/>
      <c r="CB74" s="666"/>
      <c r="CC74" s="666"/>
      <c r="CD74" s="666"/>
      <c r="CE74" s="666"/>
      <c r="CF74" s="666"/>
      <c r="CG74" s="666"/>
      <c r="CH74" s="666"/>
      <c r="CI74" s="666"/>
      <c r="CJ74" s="666"/>
      <c r="CK74" s="666"/>
      <c r="CL74" s="666"/>
      <c r="CM74" s="666"/>
      <c r="CN74" s="666"/>
      <c r="CO74" s="666"/>
      <c r="CP74" s="666"/>
      <c r="CQ74" s="666"/>
      <c r="CR74" s="666"/>
      <c r="CS74" s="666"/>
      <c r="CT74" s="666"/>
      <c r="CU74" s="666"/>
      <c r="CV74" s="666"/>
      <c r="CW74" s="666"/>
      <c r="CX74" s="666"/>
      <c r="CY74" s="666"/>
      <c r="CZ74" s="666"/>
      <c r="DA74" s="666"/>
      <c r="DB74" s="666"/>
      <c r="DC74" s="666"/>
      <c r="DD74" s="666"/>
      <c r="DE74" s="666"/>
      <c r="DF74" s="666"/>
      <c r="DG74" s="666"/>
      <c r="DH74" s="666"/>
      <c r="DI74" s="666"/>
      <c r="DJ74" s="666"/>
      <c r="DK74" s="666"/>
      <c r="DL74" s="666"/>
      <c r="DM74" s="666"/>
      <c r="DN74" s="666"/>
      <c r="DO74" s="666"/>
      <c r="DP74" s="666"/>
      <c r="DQ74" s="666"/>
      <c r="DR74" s="666"/>
      <c r="DS74" s="666"/>
      <c r="DT74" s="666"/>
      <c r="DU74" s="666"/>
      <c r="DV74" s="666"/>
      <c r="DW74" s="666"/>
      <c r="DX74" s="666"/>
      <c r="DY74" s="666"/>
      <c r="DZ74" s="666"/>
      <c r="EA74" s="666"/>
      <c r="EB74" s="666"/>
      <c r="EC74" s="666"/>
      <c r="ED74" s="666"/>
      <c r="EE74" s="666"/>
      <c r="EF74" s="666"/>
      <c r="EG74" s="666"/>
      <c r="EH74" s="666"/>
      <c r="EI74" s="666"/>
      <c r="EJ74" s="666"/>
      <c r="EK74" s="666"/>
      <c r="EL74" s="666"/>
      <c r="EM74" s="666"/>
      <c r="EN74" s="666"/>
      <c r="EO74" s="666"/>
      <c r="EP74" s="666"/>
      <c r="EQ74" s="666"/>
      <c r="ER74" s="666"/>
      <c r="ES74" s="666"/>
      <c r="ET74" s="666"/>
      <c r="EU74" s="666"/>
      <c r="EV74" s="666"/>
      <c r="EW74" s="666"/>
      <c r="EX74" s="666"/>
      <c r="EY74" s="666"/>
      <c r="EZ74" s="666"/>
      <c r="FA74" s="666"/>
      <c r="FB74" s="666"/>
      <c r="FC74" s="666"/>
      <c r="FD74" s="666"/>
      <c r="FE74" s="666"/>
      <c r="FF74" s="666"/>
      <c r="FG74" s="666"/>
      <c r="FH74" s="666"/>
      <c r="FI74" s="666"/>
      <c r="FJ74" s="666"/>
      <c r="FK74" s="666"/>
      <c r="FL74" s="666"/>
      <c r="FM74" s="666"/>
      <c r="FN74" s="666"/>
      <c r="FO74" s="666"/>
      <c r="FP74" s="666"/>
      <c r="FQ74" s="666"/>
      <c r="FR74" s="666"/>
      <c r="FS74" s="666"/>
      <c r="FT74" s="666"/>
      <c r="FU74" s="666"/>
      <c r="FV74" s="666"/>
      <c r="FW74" s="666"/>
      <c r="FX74" s="666"/>
      <c r="FY74" s="666"/>
      <c r="FZ74" s="666"/>
      <c r="GA74" s="666"/>
      <c r="GB74" s="666"/>
      <c r="GC74" s="666"/>
      <c r="GD74" s="666"/>
      <c r="GE74" s="666"/>
      <c r="GF74" s="666"/>
      <c r="GG74" s="666"/>
      <c r="GH74" s="666"/>
      <c r="GI74" s="666"/>
      <c r="GJ74" s="666"/>
      <c r="GK74" s="666"/>
      <c r="GL74" s="666"/>
      <c r="GM74" s="666"/>
      <c r="GN74" s="666"/>
      <c r="GO74" s="666"/>
      <c r="GP74" s="666"/>
      <c r="GQ74" s="666"/>
      <c r="GR74" s="666"/>
      <c r="GS74" s="666"/>
      <c r="GT74" s="666"/>
      <c r="GU74" s="666"/>
      <c r="GV74" s="666"/>
      <c r="GW74" s="666"/>
      <c r="GX74" s="666"/>
      <c r="GY74" s="666"/>
      <c r="GZ74" s="666"/>
      <c r="HA74" s="666"/>
      <c r="HB74" s="666"/>
      <c r="HC74" s="666"/>
      <c r="HD74" s="666"/>
      <c r="HE74" s="666"/>
      <c r="HF74" s="666"/>
      <c r="HG74" s="666"/>
      <c r="HH74" s="666"/>
      <c r="HI74" s="666"/>
      <c r="HJ74" s="666"/>
      <c r="HK74" s="666"/>
      <c r="HL74" s="666"/>
      <c r="HM74" s="666"/>
      <c r="HN74" s="666"/>
      <c r="HO74" s="666"/>
      <c r="HP74" s="666"/>
      <c r="HQ74" s="666"/>
      <c r="HR74" s="666"/>
      <c r="HS74" s="666"/>
      <c r="HT74" s="666"/>
      <c r="HU74" s="666"/>
      <c r="HV74" s="666"/>
      <c r="HW74" s="666"/>
      <c r="HX74" s="666"/>
      <c r="HY74" s="666"/>
      <c r="HZ74" s="666"/>
      <c r="IA74" s="666"/>
      <c r="IB74" s="666"/>
      <c r="IC74" s="666"/>
      <c r="ID74" s="666"/>
      <c r="IE74" s="666"/>
      <c r="IF74" s="666"/>
      <c r="IG74" s="666"/>
      <c r="IH74" s="666"/>
      <c r="II74" s="666"/>
      <c r="IJ74" s="666"/>
      <c r="IK74" s="666"/>
      <c r="IL74" s="666"/>
      <c r="IM74" s="666"/>
      <c r="IN74" s="666"/>
      <c r="IO74" s="666"/>
      <c r="IP74" s="666"/>
      <c r="IQ74" s="666"/>
      <c r="IR74" s="666"/>
      <c r="IS74" s="666"/>
      <c r="IT74" s="666"/>
      <c r="IU74" s="666"/>
      <c r="IV74" s="666"/>
    </row>
    <row r="75" customFormat="false" ht="15" hidden="false" customHeight="false" outlineLevel="0" collapsed="false">
      <c r="A75" s="629" t="s">
        <v>778</v>
      </c>
      <c r="B75" s="629"/>
      <c r="C75" s="629"/>
      <c r="D75" s="629"/>
      <c r="E75" s="629"/>
      <c r="F75" s="629"/>
      <c r="G75" s="629"/>
      <c r="H75" s="629"/>
      <c r="I75" s="629"/>
      <c r="J75" s="629"/>
      <c r="K75" s="629"/>
      <c r="L75" s="629"/>
      <c r="M75" s="629"/>
      <c r="N75" s="629"/>
      <c r="O75" s="629"/>
      <c r="P75" s="629"/>
      <c r="Q75" s="629"/>
      <c r="R75" s="629"/>
      <c r="S75" s="629"/>
      <c r="T75" s="629"/>
      <c r="U75" s="629"/>
      <c r="V75" s="629"/>
      <c r="W75" s="629"/>
      <c r="X75" s="629"/>
      <c r="Y75" s="629"/>
      <c r="Z75" s="629"/>
      <c r="AA75" s="629"/>
      <c r="AB75" s="629"/>
      <c r="AC75" s="629"/>
      <c r="AD75" s="629"/>
      <c r="AE75" s="629"/>
      <c r="AF75" s="629"/>
      <c r="AG75" s="629"/>
      <c r="AH75" s="629"/>
      <c r="AI75" s="629"/>
      <c r="AJ75" s="629"/>
      <c r="AK75" s="629"/>
      <c r="AL75" s="629"/>
      <c r="AM75" s="629"/>
      <c r="AN75" s="629"/>
      <c r="AO75" s="629"/>
      <c r="AP75" s="629"/>
      <c r="AQ75" s="629"/>
      <c r="AR75" s="629"/>
      <c r="AS75" s="629"/>
      <c r="AT75" s="629"/>
      <c r="AU75" s="629"/>
      <c r="AV75" s="629"/>
      <c r="AW75" s="629"/>
      <c r="AX75" s="629"/>
      <c r="AY75" s="629"/>
      <c r="AZ75" s="629"/>
      <c r="BA75" s="629"/>
      <c r="BB75" s="629"/>
      <c r="BC75" s="629"/>
      <c r="BD75" s="629"/>
      <c r="BE75" s="629"/>
      <c r="BF75" s="629"/>
      <c r="BG75" s="629"/>
      <c r="BH75" s="629"/>
      <c r="BI75" s="629"/>
      <c r="BJ75" s="629"/>
      <c r="BK75" s="629"/>
      <c r="BL75" s="629"/>
      <c r="BM75" s="629"/>
      <c r="BN75" s="629"/>
      <c r="BO75" s="629"/>
      <c r="BP75" s="629"/>
      <c r="BQ75" s="629"/>
      <c r="BR75" s="629"/>
      <c r="BS75" s="629"/>
      <c r="BT75" s="629"/>
      <c r="BU75" s="629"/>
      <c r="BV75" s="629"/>
      <c r="BW75" s="629"/>
      <c r="BX75" s="629"/>
      <c r="BY75" s="629"/>
      <c r="BZ75" s="624"/>
      <c r="CA75" s="624"/>
      <c r="CB75" s="624"/>
      <c r="CC75" s="624"/>
      <c r="CD75" s="624"/>
      <c r="CE75" s="624"/>
      <c r="CF75" s="624"/>
      <c r="CG75" s="624"/>
      <c r="CH75" s="624"/>
      <c r="CI75" s="624"/>
      <c r="CJ75" s="624"/>
      <c r="CK75" s="624"/>
      <c r="CL75" s="624"/>
      <c r="CM75" s="624"/>
      <c r="CN75" s="624"/>
      <c r="CO75" s="624"/>
      <c r="CP75" s="624"/>
      <c r="CQ75" s="624"/>
      <c r="CR75" s="624"/>
      <c r="CS75" s="624"/>
      <c r="CT75" s="624"/>
      <c r="CU75" s="624"/>
      <c r="CV75" s="624"/>
      <c r="CW75" s="624"/>
      <c r="CX75" s="624"/>
      <c r="CY75" s="624"/>
      <c r="CZ75" s="624"/>
      <c r="DA75" s="624"/>
      <c r="DB75" s="624"/>
      <c r="DC75" s="624"/>
      <c r="DD75" s="624"/>
      <c r="DE75" s="624"/>
      <c r="DF75" s="624"/>
      <c r="DG75" s="624"/>
      <c r="DH75" s="624"/>
      <c r="DI75" s="624"/>
      <c r="DJ75" s="624"/>
      <c r="DK75" s="624"/>
      <c r="DL75" s="624"/>
      <c r="DM75" s="624"/>
      <c r="DN75" s="624"/>
      <c r="DO75" s="624"/>
      <c r="DP75" s="624"/>
      <c r="DQ75" s="624"/>
      <c r="DR75" s="624"/>
      <c r="DS75" s="624"/>
      <c r="DT75" s="624"/>
      <c r="DU75" s="624"/>
      <c r="DV75" s="624"/>
      <c r="DW75" s="624"/>
      <c r="DX75" s="624"/>
      <c r="DY75" s="624"/>
      <c r="DZ75" s="624"/>
      <c r="EA75" s="624"/>
      <c r="EB75" s="624"/>
      <c r="EC75" s="624"/>
      <c r="ED75" s="624"/>
      <c r="EE75" s="624"/>
      <c r="EF75" s="624"/>
      <c r="EG75" s="624"/>
      <c r="EH75" s="624"/>
      <c r="EI75" s="624"/>
      <c r="EJ75" s="624"/>
      <c r="EK75" s="624"/>
      <c r="EL75" s="624"/>
      <c r="EM75" s="624"/>
      <c r="EN75" s="624"/>
      <c r="EO75" s="624"/>
      <c r="EP75" s="624"/>
      <c r="EQ75" s="624"/>
      <c r="ER75" s="624"/>
      <c r="ES75" s="624"/>
      <c r="ET75" s="624"/>
      <c r="EU75" s="624"/>
      <c r="EV75" s="624"/>
      <c r="EW75" s="624"/>
      <c r="EX75" s="624"/>
      <c r="EY75" s="624"/>
      <c r="EZ75" s="624"/>
      <c r="FA75" s="624"/>
      <c r="FB75" s="624"/>
      <c r="FC75" s="624"/>
      <c r="FD75" s="624"/>
      <c r="FE75" s="624"/>
      <c r="FF75" s="624"/>
      <c r="FG75" s="624"/>
      <c r="FH75" s="624"/>
      <c r="FI75" s="624"/>
      <c r="FJ75" s="624"/>
      <c r="FK75" s="624"/>
      <c r="FL75" s="624"/>
      <c r="FM75" s="624"/>
      <c r="FN75" s="624"/>
      <c r="FO75" s="624"/>
      <c r="FP75" s="624"/>
      <c r="FQ75" s="624"/>
      <c r="FR75" s="624"/>
      <c r="FS75" s="624"/>
      <c r="FT75" s="624"/>
      <c r="FU75" s="624"/>
      <c r="FV75" s="624"/>
      <c r="FW75" s="624"/>
      <c r="FX75" s="624"/>
      <c r="FY75" s="624"/>
      <c r="FZ75" s="624"/>
      <c r="GA75" s="624"/>
      <c r="GB75" s="624"/>
      <c r="GC75" s="624"/>
      <c r="GD75" s="624"/>
      <c r="GE75" s="624"/>
      <c r="GF75" s="624"/>
      <c r="GG75" s="624"/>
      <c r="GH75" s="624"/>
      <c r="GI75" s="624"/>
      <c r="GJ75" s="624"/>
      <c r="GK75" s="624"/>
      <c r="GL75" s="624"/>
      <c r="GM75" s="624"/>
      <c r="GN75" s="624"/>
      <c r="GO75" s="624"/>
      <c r="GP75" s="624"/>
      <c r="GQ75" s="624"/>
      <c r="GR75" s="624"/>
      <c r="GS75" s="624"/>
      <c r="GT75" s="624"/>
      <c r="GU75" s="624"/>
      <c r="GV75" s="624"/>
      <c r="GW75" s="624"/>
      <c r="GX75" s="624"/>
      <c r="GY75" s="624"/>
      <c r="GZ75" s="624"/>
      <c r="HA75" s="624"/>
      <c r="HB75" s="624"/>
      <c r="HC75" s="624"/>
      <c r="HD75" s="624"/>
      <c r="HE75" s="624"/>
      <c r="HF75" s="624"/>
      <c r="HG75" s="624"/>
      <c r="HH75" s="624"/>
      <c r="HI75" s="624"/>
      <c r="HJ75" s="624"/>
      <c r="HK75" s="624"/>
      <c r="HL75" s="624"/>
      <c r="HM75" s="624"/>
      <c r="HN75" s="624"/>
      <c r="HO75" s="624"/>
      <c r="HP75" s="624"/>
      <c r="HQ75" s="624"/>
      <c r="HR75" s="624"/>
      <c r="HS75" s="624"/>
      <c r="HT75" s="624"/>
      <c r="HU75" s="624"/>
      <c r="HV75" s="624"/>
      <c r="HW75" s="624"/>
      <c r="HX75" s="624"/>
      <c r="HY75" s="624"/>
      <c r="HZ75" s="624"/>
      <c r="IA75" s="624"/>
      <c r="IB75" s="624"/>
      <c r="IC75" s="624"/>
      <c r="ID75" s="624"/>
      <c r="IE75" s="624"/>
      <c r="IF75" s="624"/>
      <c r="IG75" s="624"/>
      <c r="IH75" s="624"/>
      <c r="II75" s="624"/>
      <c r="IJ75" s="624"/>
      <c r="IK75" s="624"/>
      <c r="IL75" s="624"/>
      <c r="IM75" s="624"/>
      <c r="IN75" s="624"/>
      <c r="IO75" s="624"/>
      <c r="IP75" s="624"/>
      <c r="IQ75" s="624"/>
      <c r="IR75" s="624"/>
      <c r="IS75" s="624"/>
      <c r="IT75" s="624"/>
      <c r="IU75" s="624"/>
      <c r="IV75" s="624"/>
    </row>
    <row r="76" customFormat="false" ht="15" hidden="false" customHeight="false" outlineLevel="0" collapsed="false">
      <c r="A76" s="629"/>
      <c r="B76" s="629"/>
      <c r="C76" s="629"/>
      <c r="D76" s="629"/>
      <c r="E76" s="629"/>
      <c r="F76" s="629"/>
      <c r="G76" s="629"/>
      <c r="H76" s="629"/>
      <c r="I76" s="629"/>
      <c r="J76" s="629"/>
      <c r="K76" s="629"/>
      <c r="L76" s="629"/>
      <c r="M76" s="629"/>
      <c r="N76" s="629"/>
      <c r="O76" s="629"/>
      <c r="P76" s="629"/>
      <c r="Q76" s="629"/>
      <c r="R76" s="629"/>
      <c r="S76" s="629"/>
      <c r="T76" s="629"/>
      <c r="U76" s="629"/>
      <c r="V76" s="629"/>
      <c r="W76" s="629"/>
      <c r="X76" s="629"/>
      <c r="Y76" s="629"/>
      <c r="Z76" s="629"/>
      <c r="AA76" s="629"/>
      <c r="AB76" s="629"/>
      <c r="AC76" s="629"/>
      <c r="AD76" s="629"/>
      <c r="AE76" s="629"/>
      <c r="AF76" s="629"/>
      <c r="AG76" s="629"/>
      <c r="AH76" s="629"/>
      <c r="AI76" s="629"/>
      <c r="AJ76" s="629"/>
      <c r="AK76" s="629"/>
      <c r="AL76" s="629"/>
      <c r="AM76" s="629"/>
      <c r="AN76" s="629"/>
      <c r="AO76" s="629"/>
      <c r="AP76" s="629"/>
      <c r="AQ76" s="629"/>
      <c r="AR76" s="629"/>
      <c r="AS76" s="629"/>
      <c r="AT76" s="629"/>
      <c r="AU76" s="629"/>
      <c r="AV76" s="629"/>
      <c r="AW76" s="629"/>
      <c r="AX76" s="629"/>
      <c r="AY76" s="629"/>
      <c r="AZ76" s="629"/>
      <c r="BA76" s="629"/>
      <c r="BB76" s="629"/>
      <c r="BC76" s="629"/>
      <c r="BD76" s="629"/>
      <c r="BE76" s="629"/>
      <c r="BF76" s="629"/>
      <c r="BG76" s="629"/>
      <c r="BH76" s="629"/>
      <c r="BI76" s="629"/>
      <c r="BJ76" s="629"/>
      <c r="BK76" s="629"/>
      <c r="BL76" s="629"/>
      <c r="BM76" s="629"/>
      <c r="BN76" s="629"/>
      <c r="BO76" s="629"/>
      <c r="BP76" s="629"/>
      <c r="BQ76" s="629"/>
      <c r="BR76" s="629"/>
      <c r="BS76" s="629"/>
      <c r="BT76" s="629"/>
      <c r="BU76" s="629"/>
      <c r="BV76" s="629"/>
      <c r="BW76" s="629"/>
      <c r="BX76" s="629"/>
      <c r="BY76" s="629"/>
      <c r="BZ76" s="624"/>
      <c r="CA76" s="624"/>
      <c r="CB76" s="624"/>
      <c r="CC76" s="624"/>
      <c r="CD76" s="624"/>
      <c r="CE76" s="624"/>
      <c r="CF76" s="624"/>
      <c r="CG76" s="624"/>
      <c r="CH76" s="624"/>
      <c r="CI76" s="624"/>
      <c r="CJ76" s="624"/>
      <c r="CK76" s="624"/>
      <c r="CL76" s="624"/>
      <c r="CM76" s="624"/>
      <c r="CN76" s="624"/>
      <c r="CO76" s="624"/>
      <c r="CP76" s="624"/>
      <c r="CQ76" s="624"/>
      <c r="CR76" s="624"/>
      <c r="CS76" s="624"/>
      <c r="CT76" s="624"/>
      <c r="CU76" s="624"/>
      <c r="CV76" s="624"/>
      <c r="CW76" s="624"/>
      <c r="CX76" s="624"/>
      <c r="CY76" s="624"/>
      <c r="CZ76" s="624"/>
      <c r="DA76" s="624"/>
      <c r="DB76" s="624"/>
      <c r="DC76" s="624"/>
      <c r="DD76" s="624"/>
      <c r="DE76" s="624"/>
      <c r="DF76" s="624"/>
      <c r="DG76" s="624"/>
      <c r="DH76" s="624"/>
      <c r="DI76" s="624"/>
      <c r="DJ76" s="624"/>
      <c r="DK76" s="624"/>
      <c r="DL76" s="624"/>
      <c r="DM76" s="624"/>
      <c r="DN76" s="624"/>
      <c r="DO76" s="624"/>
      <c r="DP76" s="624"/>
      <c r="DQ76" s="624"/>
      <c r="DR76" s="624"/>
      <c r="DS76" s="624"/>
      <c r="DT76" s="624"/>
      <c r="DU76" s="624"/>
      <c r="DV76" s="624"/>
      <c r="DW76" s="624"/>
      <c r="DX76" s="624"/>
      <c r="DY76" s="624"/>
      <c r="DZ76" s="624"/>
      <c r="EA76" s="624"/>
      <c r="EB76" s="624"/>
      <c r="EC76" s="624"/>
      <c r="ED76" s="624"/>
      <c r="EE76" s="624"/>
      <c r="EF76" s="624"/>
      <c r="EG76" s="624"/>
      <c r="EH76" s="624"/>
      <c r="EI76" s="624"/>
      <c r="EJ76" s="624"/>
      <c r="EK76" s="624"/>
      <c r="EL76" s="624"/>
      <c r="EM76" s="624"/>
      <c r="EN76" s="624"/>
      <c r="EO76" s="624"/>
      <c r="EP76" s="624"/>
      <c r="EQ76" s="624"/>
      <c r="ER76" s="624"/>
      <c r="ES76" s="624"/>
      <c r="ET76" s="624"/>
      <c r="EU76" s="624"/>
      <c r="EV76" s="624"/>
      <c r="EW76" s="624"/>
      <c r="EX76" s="624"/>
      <c r="EY76" s="624"/>
      <c r="EZ76" s="624"/>
      <c r="FA76" s="624"/>
      <c r="FB76" s="624"/>
      <c r="FC76" s="624"/>
      <c r="FD76" s="624"/>
      <c r="FE76" s="624"/>
      <c r="FF76" s="624"/>
      <c r="FG76" s="624"/>
      <c r="FH76" s="624"/>
      <c r="FI76" s="624"/>
      <c r="FJ76" s="624"/>
      <c r="FK76" s="624"/>
      <c r="FL76" s="624"/>
      <c r="FM76" s="624"/>
      <c r="FN76" s="624"/>
      <c r="FO76" s="624"/>
      <c r="FP76" s="624"/>
      <c r="FQ76" s="624"/>
      <c r="FR76" s="624"/>
      <c r="FS76" s="624"/>
      <c r="FT76" s="624"/>
      <c r="FU76" s="624"/>
      <c r="FV76" s="624"/>
      <c r="FW76" s="624"/>
      <c r="FX76" s="624"/>
      <c r="FY76" s="624"/>
      <c r="FZ76" s="624"/>
      <c r="GA76" s="624"/>
      <c r="GB76" s="624"/>
      <c r="GC76" s="624"/>
      <c r="GD76" s="624"/>
      <c r="GE76" s="624"/>
      <c r="GF76" s="624"/>
      <c r="GG76" s="624"/>
      <c r="GH76" s="624"/>
      <c r="GI76" s="624"/>
      <c r="GJ76" s="624"/>
      <c r="GK76" s="624"/>
      <c r="GL76" s="624"/>
      <c r="GM76" s="624"/>
      <c r="GN76" s="624"/>
      <c r="GO76" s="624"/>
      <c r="GP76" s="624"/>
      <c r="GQ76" s="624"/>
      <c r="GR76" s="624"/>
      <c r="GS76" s="624"/>
      <c r="GT76" s="624"/>
      <c r="GU76" s="624"/>
      <c r="GV76" s="624"/>
      <c r="GW76" s="624"/>
      <c r="GX76" s="624"/>
      <c r="GY76" s="624"/>
      <c r="GZ76" s="624"/>
      <c r="HA76" s="624"/>
      <c r="HB76" s="624"/>
      <c r="HC76" s="624"/>
      <c r="HD76" s="624"/>
      <c r="HE76" s="624"/>
      <c r="HF76" s="624"/>
      <c r="HG76" s="624"/>
      <c r="HH76" s="624"/>
      <c r="HI76" s="624"/>
      <c r="HJ76" s="624"/>
      <c r="HK76" s="624"/>
      <c r="HL76" s="624"/>
      <c r="HM76" s="624"/>
      <c r="HN76" s="624"/>
      <c r="HO76" s="624"/>
      <c r="HP76" s="624"/>
      <c r="HQ76" s="624"/>
      <c r="HR76" s="624"/>
      <c r="HS76" s="624"/>
      <c r="HT76" s="624"/>
      <c r="HU76" s="624"/>
      <c r="HV76" s="624"/>
      <c r="HW76" s="624"/>
      <c r="HX76" s="624"/>
      <c r="HY76" s="624"/>
      <c r="HZ76" s="624"/>
      <c r="IA76" s="624"/>
      <c r="IB76" s="624"/>
      <c r="IC76" s="624"/>
      <c r="ID76" s="624"/>
      <c r="IE76" s="624"/>
      <c r="IF76" s="624"/>
      <c r="IG76" s="624"/>
      <c r="IH76" s="624"/>
      <c r="II76" s="624"/>
      <c r="IJ76" s="624"/>
      <c r="IK76" s="624"/>
      <c r="IL76" s="624"/>
      <c r="IM76" s="624"/>
      <c r="IN76" s="624"/>
      <c r="IO76" s="624"/>
      <c r="IP76" s="624"/>
      <c r="IQ76" s="624"/>
      <c r="IR76" s="624"/>
      <c r="IS76" s="624"/>
      <c r="IT76" s="624"/>
      <c r="IU76" s="624"/>
      <c r="IV76" s="624"/>
    </row>
    <row r="77" customFormat="false" ht="10.5" hidden="false" customHeight="true" outlineLevel="0" collapsed="false">
      <c r="A77" s="629"/>
      <c r="B77" s="629"/>
      <c r="C77" s="629"/>
      <c r="D77" s="629"/>
      <c r="E77" s="629"/>
      <c r="F77" s="629"/>
      <c r="G77" s="629"/>
      <c r="H77" s="629"/>
      <c r="I77" s="629"/>
      <c r="J77" s="629"/>
      <c r="K77" s="629"/>
      <c r="L77" s="629"/>
      <c r="M77" s="629"/>
      <c r="N77" s="629"/>
      <c r="O77" s="629"/>
      <c r="P77" s="629"/>
      <c r="Q77" s="629"/>
      <c r="R77" s="629"/>
      <c r="S77" s="629"/>
      <c r="T77" s="629"/>
      <c r="U77" s="629"/>
      <c r="V77" s="629"/>
      <c r="W77" s="629"/>
      <c r="X77" s="629"/>
      <c r="Y77" s="629"/>
      <c r="Z77" s="629"/>
      <c r="AA77" s="629"/>
      <c r="AB77" s="629"/>
      <c r="AC77" s="629"/>
      <c r="AD77" s="629"/>
      <c r="AE77" s="629"/>
      <c r="AF77" s="629"/>
      <c r="AG77" s="629"/>
      <c r="AH77" s="629"/>
      <c r="AI77" s="629"/>
      <c r="AJ77" s="629"/>
      <c r="AK77" s="629"/>
      <c r="AL77" s="629"/>
      <c r="AM77" s="629"/>
      <c r="AN77" s="629"/>
      <c r="AO77" s="634" t="s">
        <v>785</v>
      </c>
      <c r="AP77" s="629"/>
      <c r="AQ77" s="629"/>
      <c r="AR77" s="629"/>
      <c r="AS77" s="629"/>
      <c r="AT77" s="629"/>
      <c r="AU77" s="629"/>
      <c r="AV77" s="629"/>
      <c r="AW77" s="629"/>
      <c r="AX77" s="629"/>
      <c r="AY77" s="629"/>
      <c r="AZ77" s="629"/>
      <c r="BA77" s="629"/>
      <c r="BB77" s="629"/>
      <c r="BC77" s="629"/>
      <c r="BD77" s="629"/>
      <c r="BE77" s="629"/>
      <c r="BF77" s="629"/>
      <c r="BG77" s="629"/>
      <c r="BH77" s="629"/>
      <c r="BI77" s="629"/>
      <c r="BJ77" s="629"/>
      <c r="BK77" s="629"/>
      <c r="BL77" s="629"/>
      <c r="BM77" s="629"/>
      <c r="BN77" s="629"/>
      <c r="BO77" s="629"/>
      <c r="BP77" s="629"/>
      <c r="BQ77" s="629"/>
      <c r="BR77" s="629"/>
      <c r="BS77" s="629"/>
      <c r="BT77" s="629"/>
      <c r="BU77" s="629"/>
      <c r="BV77" s="629"/>
      <c r="BW77" s="629"/>
      <c r="BX77" s="629"/>
      <c r="BY77" s="629"/>
      <c r="BZ77" s="624"/>
      <c r="CA77" s="624"/>
      <c r="CB77" s="624"/>
      <c r="CC77" s="624"/>
      <c r="CD77" s="624"/>
      <c r="CE77" s="624"/>
      <c r="CF77" s="624"/>
      <c r="CG77" s="624"/>
      <c r="CH77" s="624"/>
      <c r="CI77" s="624"/>
      <c r="CJ77" s="624"/>
      <c r="CK77" s="624"/>
      <c r="CL77" s="624"/>
      <c r="CM77" s="624"/>
      <c r="CN77" s="624"/>
      <c r="CO77" s="624"/>
      <c r="CP77" s="624"/>
      <c r="CQ77" s="624"/>
      <c r="CR77" s="624"/>
      <c r="CS77" s="624"/>
      <c r="CT77" s="624"/>
      <c r="CU77" s="624"/>
      <c r="CV77" s="624"/>
      <c r="CW77" s="624"/>
      <c r="CX77" s="624"/>
      <c r="CY77" s="624"/>
      <c r="CZ77" s="624"/>
      <c r="DA77" s="624"/>
      <c r="DB77" s="624"/>
      <c r="DC77" s="624"/>
      <c r="DD77" s="624"/>
      <c r="DE77" s="624"/>
      <c r="DF77" s="624"/>
      <c r="DG77" s="624"/>
      <c r="DH77" s="624"/>
      <c r="DI77" s="624"/>
      <c r="DJ77" s="624"/>
      <c r="DK77" s="624"/>
      <c r="DL77" s="624"/>
      <c r="DM77" s="624"/>
      <c r="DN77" s="624"/>
      <c r="DO77" s="624"/>
      <c r="DP77" s="624"/>
      <c r="DQ77" s="624"/>
      <c r="DR77" s="624"/>
      <c r="DS77" s="624"/>
      <c r="DT77" s="624"/>
      <c r="DU77" s="624"/>
      <c r="DV77" s="624"/>
      <c r="DW77" s="624"/>
      <c r="DX77" s="624"/>
      <c r="DY77" s="624"/>
      <c r="DZ77" s="624"/>
      <c r="EA77" s="624"/>
      <c r="EB77" s="624"/>
      <c r="EC77" s="624"/>
      <c r="ED77" s="624"/>
      <c r="EE77" s="624"/>
      <c r="EF77" s="624"/>
      <c r="EG77" s="624"/>
      <c r="EH77" s="624"/>
      <c r="EI77" s="624"/>
      <c r="EJ77" s="624"/>
      <c r="EK77" s="624"/>
      <c r="EL77" s="624"/>
      <c r="EM77" s="624"/>
      <c r="EN77" s="624"/>
      <c r="EO77" s="624"/>
      <c r="EP77" s="624"/>
      <c r="EQ77" s="624"/>
      <c r="ER77" s="624"/>
      <c r="ES77" s="624"/>
      <c r="ET77" s="624"/>
      <c r="EU77" s="624"/>
      <c r="EV77" s="624"/>
      <c r="EW77" s="624"/>
      <c r="EX77" s="624"/>
      <c r="EY77" s="624"/>
      <c r="EZ77" s="624"/>
      <c r="FA77" s="624"/>
      <c r="FB77" s="624"/>
      <c r="FC77" s="624"/>
      <c r="FD77" s="624"/>
      <c r="FE77" s="624"/>
      <c r="FF77" s="624"/>
      <c r="FG77" s="624"/>
      <c r="FH77" s="624"/>
      <c r="FI77" s="624"/>
      <c r="FJ77" s="624"/>
      <c r="FK77" s="624"/>
      <c r="FL77" s="624"/>
      <c r="FM77" s="624"/>
      <c r="FN77" s="624"/>
      <c r="FO77" s="624"/>
      <c r="FP77" s="624"/>
      <c r="FQ77" s="624"/>
      <c r="FR77" s="624"/>
      <c r="FS77" s="624"/>
      <c r="FT77" s="624"/>
      <c r="FU77" s="624"/>
      <c r="FV77" s="624"/>
      <c r="FW77" s="624"/>
      <c r="FX77" s="624"/>
      <c r="FY77" s="624"/>
      <c r="FZ77" s="624"/>
      <c r="GA77" s="624"/>
      <c r="GB77" s="624"/>
      <c r="GC77" s="624"/>
      <c r="GD77" s="624"/>
      <c r="GE77" s="624"/>
      <c r="GF77" s="624"/>
      <c r="GG77" s="624"/>
      <c r="GH77" s="624"/>
      <c r="GI77" s="624"/>
      <c r="GJ77" s="624"/>
      <c r="GK77" s="624"/>
      <c r="GL77" s="624"/>
      <c r="GM77" s="624"/>
      <c r="GN77" s="624"/>
      <c r="GO77" s="624"/>
      <c r="GP77" s="624"/>
      <c r="GQ77" s="624"/>
      <c r="GR77" s="624"/>
      <c r="GS77" s="624"/>
      <c r="GT77" s="624"/>
      <c r="GU77" s="624"/>
      <c r="GV77" s="624"/>
      <c r="GW77" s="624"/>
      <c r="GX77" s="624"/>
      <c r="GY77" s="624"/>
      <c r="GZ77" s="624"/>
      <c r="HA77" s="624"/>
      <c r="HB77" s="624"/>
      <c r="HC77" s="624"/>
      <c r="HD77" s="624"/>
      <c r="HE77" s="624"/>
      <c r="HF77" s="624"/>
      <c r="HG77" s="624"/>
      <c r="HH77" s="624"/>
      <c r="HI77" s="624"/>
      <c r="HJ77" s="624"/>
      <c r="HK77" s="624"/>
      <c r="HL77" s="624"/>
      <c r="HM77" s="624"/>
      <c r="HN77" s="624"/>
      <c r="HO77" s="624"/>
      <c r="HP77" s="624"/>
      <c r="HQ77" s="624"/>
      <c r="HR77" s="624"/>
      <c r="HS77" s="624"/>
      <c r="HT77" s="624"/>
      <c r="HU77" s="624"/>
      <c r="HV77" s="624"/>
      <c r="HW77" s="624"/>
      <c r="HX77" s="624"/>
      <c r="HY77" s="624"/>
      <c r="HZ77" s="624"/>
      <c r="IA77" s="624"/>
      <c r="IB77" s="624"/>
      <c r="IC77" s="624"/>
      <c r="ID77" s="624"/>
      <c r="IE77" s="624"/>
      <c r="IF77" s="624"/>
      <c r="IG77" s="624"/>
      <c r="IH77" s="624"/>
      <c r="II77" s="624"/>
      <c r="IJ77" s="624"/>
      <c r="IK77" s="624"/>
      <c r="IL77" s="624"/>
      <c r="IM77" s="624"/>
      <c r="IN77" s="624"/>
      <c r="IO77" s="624"/>
      <c r="IP77" s="624"/>
      <c r="IQ77" s="624"/>
      <c r="IR77" s="624"/>
      <c r="IS77" s="624"/>
      <c r="IT77" s="624"/>
      <c r="IU77" s="624"/>
      <c r="IV77" s="624"/>
    </row>
    <row r="78" customFormat="false" ht="15" hidden="false" customHeight="false" outlineLevel="0" collapsed="false">
      <c r="A78" s="629"/>
      <c r="B78" s="629"/>
      <c r="C78" s="629"/>
      <c r="D78" s="629"/>
      <c r="E78" s="629"/>
      <c r="F78" s="629"/>
      <c r="G78" s="629"/>
      <c r="H78" s="629"/>
      <c r="I78" s="629"/>
      <c r="J78" s="629"/>
      <c r="K78" s="629"/>
      <c r="L78" s="629"/>
      <c r="M78" s="629"/>
      <c r="N78" s="629"/>
      <c r="O78" s="629"/>
      <c r="P78" s="629"/>
      <c r="Q78" s="629"/>
      <c r="R78" s="629"/>
      <c r="S78" s="629"/>
      <c r="T78" s="629"/>
      <c r="U78" s="629"/>
      <c r="V78" s="629"/>
      <c r="W78" s="629"/>
      <c r="X78" s="629"/>
      <c r="Y78" s="629"/>
      <c r="Z78" s="629"/>
      <c r="AA78" s="629"/>
      <c r="AB78" s="629"/>
      <c r="AC78" s="629"/>
      <c r="AD78" s="629"/>
      <c r="AE78" s="629"/>
      <c r="AF78" s="629"/>
      <c r="AG78" s="629"/>
      <c r="AH78" s="629"/>
      <c r="AI78" s="629"/>
      <c r="AJ78" s="629"/>
      <c r="AK78" s="629"/>
      <c r="AL78" s="629"/>
      <c r="AM78" s="629"/>
      <c r="AN78" s="629"/>
      <c r="AO78" s="634"/>
      <c r="AP78" s="629"/>
      <c r="AQ78" s="629"/>
      <c r="AR78" s="629"/>
      <c r="AS78" s="629"/>
      <c r="AT78" s="629"/>
      <c r="AU78" s="629"/>
      <c r="AV78" s="629"/>
      <c r="AW78" s="629"/>
      <c r="AX78" s="629"/>
      <c r="AY78" s="629"/>
      <c r="AZ78" s="629"/>
      <c r="BA78" s="629"/>
      <c r="BB78" s="629"/>
      <c r="BC78" s="629"/>
      <c r="BD78" s="629"/>
      <c r="BE78" s="629"/>
      <c r="BF78" s="629"/>
      <c r="BG78" s="629"/>
      <c r="BH78" s="629"/>
      <c r="BI78" s="629"/>
      <c r="BJ78" s="629"/>
      <c r="BK78" s="629"/>
      <c r="BL78" s="629"/>
      <c r="BM78" s="629"/>
      <c r="BN78" s="629"/>
      <c r="BO78" s="629"/>
      <c r="BP78" s="629"/>
      <c r="BQ78" s="629"/>
      <c r="BR78" s="629"/>
      <c r="BS78" s="629"/>
      <c r="BT78" s="629"/>
      <c r="BU78" s="629"/>
      <c r="BV78" s="629"/>
      <c r="BW78" s="629"/>
      <c r="BX78" s="629"/>
      <c r="BY78" s="629"/>
      <c r="BZ78" s="624"/>
      <c r="CA78" s="624"/>
      <c r="CB78" s="624"/>
      <c r="CC78" s="624"/>
      <c r="CD78" s="624"/>
      <c r="CE78" s="624"/>
      <c r="CF78" s="624"/>
      <c r="CG78" s="624"/>
      <c r="CH78" s="624"/>
      <c r="CI78" s="624"/>
      <c r="CJ78" s="624"/>
      <c r="CK78" s="624"/>
      <c r="CL78" s="624"/>
      <c r="CM78" s="624"/>
      <c r="CN78" s="624"/>
      <c r="CO78" s="624"/>
      <c r="CP78" s="624"/>
      <c r="CQ78" s="624"/>
      <c r="CR78" s="624"/>
      <c r="CS78" s="624"/>
      <c r="CT78" s="624"/>
      <c r="CU78" s="624"/>
      <c r="CV78" s="624"/>
      <c r="CW78" s="624"/>
      <c r="CX78" s="624"/>
      <c r="CY78" s="624"/>
      <c r="CZ78" s="624"/>
      <c r="DA78" s="624"/>
      <c r="DB78" s="624"/>
      <c r="DC78" s="624"/>
      <c r="DD78" s="624"/>
      <c r="DE78" s="624"/>
      <c r="DF78" s="624"/>
      <c r="DG78" s="624"/>
      <c r="DH78" s="624"/>
      <c r="DI78" s="624"/>
      <c r="DJ78" s="624"/>
      <c r="DK78" s="624"/>
      <c r="DL78" s="624"/>
      <c r="DM78" s="624"/>
      <c r="DN78" s="624"/>
      <c r="DO78" s="624"/>
      <c r="DP78" s="624"/>
      <c r="DQ78" s="624"/>
      <c r="DR78" s="624"/>
      <c r="DS78" s="624"/>
      <c r="DT78" s="624"/>
      <c r="DU78" s="624"/>
      <c r="DV78" s="624"/>
      <c r="DW78" s="624"/>
      <c r="DX78" s="624"/>
      <c r="DY78" s="624"/>
      <c r="DZ78" s="624"/>
      <c r="EA78" s="624"/>
      <c r="EB78" s="624"/>
      <c r="EC78" s="624"/>
      <c r="ED78" s="624"/>
      <c r="EE78" s="624"/>
      <c r="EF78" s="624"/>
      <c r="EG78" s="624"/>
      <c r="EH78" s="624"/>
      <c r="EI78" s="624"/>
      <c r="EJ78" s="624"/>
      <c r="EK78" s="624"/>
      <c r="EL78" s="624"/>
      <c r="EM78" s="624"/>
      <c r="EN78" s="624"/>
      <c r="EO78" s="624"/>
      <c r="EP78" s="624"/>
      <c r="EQ78" s="624"/>
      <c r="ER78" s="624"/>
      <c r="ES78" s="624"/>
      <c r="ET78" s="624"/>
      <c r="EU78" s="624"/>
      <c r="EV78" s="624"/>
      <c r="EW78" s="624"/>
      <c r="EX78" s="624"/>
      <c r="EY78" s="624"/>
      <c r="EZ78" s="624"/>
      <c r="FA78" s="624"/>
      <c r="FB78" s="624"/>
      <c r="FC78" s="624"/>
      <c r="FD78" s="624"/>
      <c r="FE78" s="624"/>
      <c r="FF78" s="624"/>
      <c r="FG78" s="624"/>
      <c r="FH78" s="624"/>
      <c r="FI78" s="624"/>
      <c r="FJ78" s="624"/>
      <c r="FK78" s="624"/>
      <c r="FL78" s="624"/>
      <c r="FM78" s="624"/>
      <c r="FN78" s="624"/>
      <c r="FO78" s="624"/>
      <c r="FP78" s="624"/>
      <c r="FQ78" s="624"/>
      <c r="FR78" s="624"/>
      <c r="FS78" s="624"/>
      <c r="FT78" s="624"/>
      <c r="FU78" s="624"/>
      <c r="FV78" s="624"/>
      <c r="FW78" s="624"/>
      <c r="FX78" s="624"/>
      <c r="FY78" s="624"/>
      <c r="FZ78" s="624"/>
      <c r="GA78" s="624"/>
      <c r="GB78" s="624"/>
      <c r="GC78" s="624"/>
      <c r="GD78" s="624"/>
      <c r="GE78" s="624"/>
      <c r="GF78" s="624"/>
      <c r="GG78" s="624"/>
      <c r="GH78" s="624"/>
      <c r="GI78" s="624"/>
      <c r="GJ78" s="624"/>
      <c r="GK78" s="624"/>
      <c r="GL78" s="624"/>
      <c r="GM78" s="624"/>
      <c r="GN78" s="624"/>
      <c r="GO78" s="624"/>
      <c r="GP78" s="624"/>
      <c r="GQ78" s="624"/>
      <c r="GR78" s="624"/>
      <c r="GS78" s="624"/>
      <c r="GT78" s="624"/>
      <c r="GU78" s="624"/>
      <c r="GV78" s="624"/>
      <c r="GW78" s="624"/>
      <c r="GX78" s="624"/>
      <c r="GY78" s="624"/>
      <c r="GZ78" s="624"/>
      <c r="HA78" s="624"/>
      <c r="HB78" s="624"/>
      <c r="HC78" s="624"/>
      <c r="HD78" s="624"/>
      <c r="HE78" s="624"/>
      <c r="HF78" s="624"/>
      <c r="HG78" s="624"/>
      <c r="HH78" s="624"/>
      <c r="HI78" s="624"/>
      <c r="HJ78" s="624"/>
      <c r="HK78" s="624"/>
      <c r="HL78" s="624"/>
      <c r="HM78" s="624"/>
      <c r="HN78" s="624"/>
      <c r="HO78" s="624"/>
      <c r="HP78" s="624"/>
      <c r="HQ78" s="624"/>
      <c r="HR78" s="624"/>
      <c r="HS78" s="624"/>
      <c r="HT78" s="624"/>
      <c r="HU78" s="624"/>
      <c r="HV78" s="624"/>
      <c r="HW78" s="624"/>
      <c r="HX78" s="624"/>
      <c r="HY78" s="624"/>
      <c r="HZ78" s="624"/>
      <c r="IA78" s="624"/>
      <c r="IB78" s="624"/>
      <c r="IC78" s="624"/>
      <c r="ID78" s="624"/>
      <c r="IE78" s="624"/>
      <c r="IF78" s="624"/>
      <c r="IG78" s="624"/>
      <c r="IH78" s="624"/>
      <c r="II78" s="624"/>
      <c r="IJ78" s="624"/>
      <c r="IK78" s="624"/>
      <c r="IL78" s="624"/>
      <c r="IM78" s="624"/>
      <c r="IN78" s="624"/>
      <c r="IO78" s="624"/>
      <c r="IP78" s="624"/>
      <c r="IQ78" s="624"/>
      <c r="IR78" s="624"/>
      <c r="IS78" s="624"/>
      <c r="IT78" s="624"/>
      <c r="IU78" s="624"/>
      <c r="IV78" s="624"/>
    </row>
    <row r="79" customFormat="false" ht="15" hidden="false" customHeight="false" outlineLevel="0" collapsed="false">
      <c r="A79" s="642"/>
      <c r="B79" s="642"/>
      <c r="C79" s="642"/>
      <c r="D79" s="642"/>
      <c r="E79" s="642"/>
      <c r="F79" s="642"/>
      <c r="G79" s="642"/>
      <c r="H79" s="642"/>
      <c r="I79" s="642"/>
      <c r="J79" s="642"/>
      <c r="K79" s="642"/>
      <c r="L79" s="642"/>
      <c r="M79" s="642"/>
      <c r="N79" s="642"/>
      <c r="O79" s="642"/>
      <c r="P79" s="642"/>
      <c r="Q79" s="642"/>
      <c r="R79" s="642"/>
      <c r="S79" s="642"/>
      <c r="T79" s="642"/>
      <c r="U79" s="642"/>
      <c r="V79" s="642"/>
      <c r="W79" s="642"/>
      <c r="X79" s="642"/>
      <c r="Y79" s="642"/>
      <c r="Z79" s="642"/>
      <c r="AA79" s="642"/>
      <c r="AB79" s="629"/>
      <c r="AC79" s="629"/>
      <c r="AD79" s="629"/>
      <c r="AE79" s="629"/>
      <c r="AF79" s="629"/>
      <c r="AG79" s="629"/>
      <c r="AH79" s="629"/>
      <c r="AI79" s="629"/>
      <c r="AJ79" s="629"/>
      <c r="AK79" s="629"/>
      <c r="AL79" s="629"/>
      <c r="AM79" s="629"/>
      <c r="AN79" s="629"/>
      <c r="AO79" s="634"/>
      <c r="AP79" s="629"/>
      <c r="AQ79" s="629"/>
      <c r="AR79" s="629"/>
      <c r="AS79" s="629"/>
      <c r="AT79" s="629"/>
      <c r="AU79" s="629"/>
      <c r="AV79" s="629"/>
      <c r="AW79" s="629"/>
      <c r="AX79" s="629"/>
      <c r="AY79" s="629"/>
      <c r="AZ79" s="629"/>
      <c r="BA79" s="629"/>
      <c r="BB79" s="629"/>
      <c r="BC79" s="629"/>
      <c r="BD79" s="629"/>
      <c r="BE79" s="629"/>
      <c r="BF79" s="629"/>
      <c r="BG79" s="629"/>
      <c r="BH79" s="629"/>
      <c r="BI79" s="629"/>
      <c r="BJ79" s="629"/>
      <c r="BK79" s="629"/>
      <c r="BL79" s="629"/>
      <c r="BM79" s="629"/>
      <c r="BN79" s="629"/>
      <c r="BO79" s="629"/>
      <c r="BP79" s="629"/>
      <c r="BQ79" s="629"/>
      <c r="BR79" s="629"/>
      <c r="BS79" s="629"/>
      <c r="BT79" s="629"/>
      <c r="BU79" s="629"/>
      <c r="BV79" s="629"/>
      <c r="BW79" s="629"/>
      <c r="BX79" s="629"/>
      <c r="BY79" s="629"/>
      <c r="BZ79" s="624"/>
      <c r="CA79" s="624"/>
      <c r="CB79" s="624"/>
      <c r="CC79" s="624"/>
      <c r="CD79" s="624"/>
      <c r="CE79" s="624"/>
      <c r="CF79" s="624"/>
      <c r="CG79" s="624"/>
      <c r="CH79" s="624"/>
      <c r="CI79" s="624"/>
      <c r="CJ79" s="624"/>
      <c r="CK79" s="624"/>
      <c r="CL79" s="624"/>
      <c r="CM79" s="624"/>
      <c r="CN79" s="624"/>
      <c r="CO79" s="624"/>
      <c r="CP79" s="624"/>
      <c r="CQ79" s="624"/>
      <c r="CR79" s="624"/>
      <c r="CS79" s="624"/>
      <c r="CT79" s="624"/>
      <c r="CU79" s="624"/>
      <c r="CV79" s="624"/>
      <c r="CW79" s="624"/>
      <c r="CX79" s="624"/>
      <c r="CY79" s="624"/>
      <c r="CZ79" s="624"/>
      <c r="DA79" s="624"/>
      <c r="DB79" s="624"/>
      <c r="DC79" s="624"/>
      <c r="DD79" s="624"/>
      <c r="DE79" s="624"/>
      <c r="DF79" s="624"/>
      <c r="DG79" s="624"/>
      <c r="DH79" s="624"/>
      <c r="DI79" s="624"/>
      <c r="DJ79" s="624"/>
      <c r="DK79" s="624"/>
      <c r="DL79" s="624"/>
      <c r="DM79" s="624"/>
      <c r="DN79" s="624"/>
      <c r="DO79" s="624"/>
      <c r="DP79" s="624"/>
      <c r="DQ79" s="624"/>
      <c r="DR79" s="624"/>
      <c r="DS79" s="624"/>
      <c r="DT79" s="624"/>
      <c r="DU79" s="624"/>
      <c r="DV79" s="624"/>
      <c r="DW79" s="624"/>
      <c r="DX79" s="624"/>
      <c r="DY79" s="624"/>
      <c r="DZ79" s="624"/>
      <c r="EA79" s="624"/>
      <c r="EB79" s="624"/>
      <c r="EC79" s="624"/>
      <c r="ED79" s="624"/>
      <c r="EE79" s="624"/>
      <c r="EF79" s="624"/>
      <c r="EG79" s="624"/>
      <c r="EH79" s="624"/>
      <c r="EI79" s="624"/>
      <c r="EJ79" s="624"/>
      <c r="EK79" s="624"/>
      <c r="EL79" s="624"/>
      <c r="EM79" s="624"/>
      <c r="EN79" s="624"/>
      <c r="EO79" s="624"/>
      <c r="EP79" s="624"/>
      <c r="EQ79" s="624"/>
      <c r="ER79" s="624"/>
      <c r="ES79" s="624"/>
      <c r="ET79" s="624"/>
      <c r="EU79" s="624"/>
      <c r="EV79" s="624"/>
      <c r="EW79" s="624"/>
      <c r="EX79" s="624"/>
      <c r="EY79" s="624"/>
      <c r="EZ79" s="624"/>
      <c r="FA79" s="624"/>
      <c r="FB79" s="624"/>
      <c r="FC79" s="624"/>
      <c r="FD79" s="624"/>
      <c r="FE79" s="624"/>
      <c r="FF79" s="624"/>
      <c r="FG79" s="624"/>
      <c r="FH79" s="624"/>
      <c r="FI79" s="624"/>
      <c r="FJ79" s="624"/>
      <c r="FK79" s="624"/>
      <c r="FL79" s="624"/>
      <c r="FM79" s="624"/>
      <c r="FN79" s="624"/>
      <c r="FO79" s="624"/>
      <c r="FP79" s="624"/>
      <c r="FQ79" s="624"/>
      <c r="FR79" s="624"/>
      <c r="FS79" s="624"/>
      <c r="FT79" s="624"/>
      <c r="FU79" s="624"/>
      <c r="FV79" s="624"/>
      <c r="FW79" s="624"/>
      <c r="FX79" s="624"/>
      <c r="FY79" s="624"/>
      <c r="FZ79" s="624"/>
      <c r="GA79" s="624"/>
      <c r="GB79" s="624"/>
      <c r="GC79" s="624"/>
      <c r="GD79" s="624"/>
      <c r="GE79" s="624"/>
      <c r="GF79" s="624"/>
      <c r="GG79" s="624"/>
      <c r="GH79" s="624"/>
      <c r="GI79" s="624"/>
      <c r="GJ79" s="624"/>
      <c r="GK79" s="624"/>
      <c r="GL79" s="624"/>
      <c r="GM79" s="624"/>
      <c r="GN79" s="624"/>
      <c r="GO79" s="624"/>
      <c r="GP79" s="624"/>
      <c r="GQ79" s="624"/>
      <c r="GR79" s="624"/>
      <c r="GS79" s="624"/>
      <c r="GT79" s="624"/>
      <c r="GU79" s="624"/>
      <c r="GV79" s="624"/>
      <c r="GW79" s="624"/>
      <c r="GX79" s="624"/>
      <c r="GY79" s="624"/>
      <c r="GZ79" s="624"/>
      <c r="HA79" s="624"/>
      <c r="HB79" s="624"/>
      <c r="HC79" s="624"/>
      <c r="HD79" s="624"/>
      <c r="HE79" s="624"/>
      <c r="HF79" s="624"/>
      <c r="HG79" s="624"/>
      <c r="HH79" s="624"/>
      <c r="HI79" s="624"/>
      <c r="HJ79" s="624"/>
      <c r="HK79" s="624"/>
      <c r="HL79" s="624"/>
      <c r="HM79" s="624"/>
      <c r="HN79" s="624"/>
      <c r="HO79" s="624"/>
      <c r="HP79" s="624"/>
      <c r="HQ79" s="624"/>
      <c r="HR79" s="624"/>
      <c r="HS79" s="624"/>
      <c r="HT79" s="624"/>
      <c r="HU79" s="624"/>
      <c r="HV79" s="624"/>
      <c r="HW79" s="624"/>
      <c r="HX79" s="624"/>
      <c r="HY79" s="624"/>
      <c r="HZ79" s="624"/>
      <c r="IA79" s="624"/>
      <c r="IB79" s="624"/>
      <c r="IC79" s="624"/>
      <c r="ID79" s="624"/>
      <c r="IE79" s="624"/>
      <c r="IF79" s="624"/>
      <c r="IG79" s="624"/>
      <c r="IH79" s="624"/>
      <c r="II79" s="624"/>
      <c r="IJ79" s="624"/>
      <c r="IK79" s="624"/>
      <c r="IL79" s="624"/>
      <c r="IM79" s="624"/>
      <c r="IN79" s="624"/>
      <c r="IO79" s="624"/>
      <c r="IP79" s="624"/>
      <c r="IQ79" s="624"/>
      <c r="IR79" s="624"/>
      <c r="IS79" s="624"/>
      <c r="IT79" s="624"/>
      <c r="IU79" s="624"/>
      <c r="IV79" s="624"/>
    </row>
    <row r="80" customFormat="false" ht="15" hidden="false" customHeight="false" outlineLevel="0" collapsed="false">
      <c r="A80" s="629" t="s">
        <v>410</v>
      </c>
      <c r="B80" s="629"/>
      <c r="C80" s="629"/>
      <c r="D80" s="629"/>
      <c r="E80" s="629"/>
      <c r="F80" s="629"/>
      <c r="G80" s="629"/>
      <c r="H80" s="629"/>
      <c r="I80" s="629"/>
      <c r="J80" s="629"/>
      <c r="K80" s="629"/>
      <c r="L80" s="629"/>
      <c r="M80" s="629"/>
      <c r="N80" s="629"/>
      <c r="O80" s="629"/>
      <c r="P80" s="629"/>
      <c r="Q80" s="629"/>
      <c r="R80" s="629"/>
      <c r="S80" s="629"/>
      <c r="T80" s="629"/>
      <c r="U80" s="629"/>
      <c r="V80" s="629"/>
      <c r="W80" s="629"/>
      <c r="X80" s="629"/>
      <c r="Y80" s="629"/>
      <c r="Z80" s="629"/>
      <c r="AA80" s="629"/>
      <c r="AB80" s="624"/>
      <c r="AC80" s="624"/>
      <c r="AD80" s="629"/>
      <c r="AE80" s="629"/>
      <c r="AF80" s="629"/>
      <c r="AG80" s="629"/>
      <c r="AH80" s="629"/>
      <c r="AI80" s="629"/>
      <c r="AJ80" s="629"/>
      <c r="AK80" s="629"/>
      <c r="AL80" s="629"/>
      <c r="AM80" s="629"/>
      <c r="AN80" s="629"/>
      <c r="AO80" s="634"/>
      <c r="AP80" s="629"/>
      <c r="AQ80" s="629"/>
      <c r="AR80" s="629"/>
      <c r="AS80" s="629"/>
      <c r="AT80" s="629"/>
      <c r="AU80" s="629"/>
      <c r="AV80" s="629"/>
      <c r="AW80" s="629"/>
      <c r="AX80" s="629"/>
      <c r="AY80" s="629"/>
      <c r="AZ80" s="629"/>
      <c r="BA80" s="629"/>
      <c r="BB80" s="629"/>
      <c r="BC80" s="629"/>
      <c r="BD80" s="629"/>
      <c r="BE80" s="629"/>
      <c r="BF80" s="629"/>
      <c r="BG80" s="629"/>
      <c r="BH80" s="629"/>
      <c r="BI80" s="629"/>
      <c r="BJ80" s="629"/>
      <c r="BK80" s="629"/>
      <c r="BL80" s="629"/>
      <c r="BM80" s="629"/>
      <c r="BN80" s="629"/>
      <c r="BO80" s="629"/>
      <c r="BP80" s="629"/>
      <c r="BQ80" s="629"/>
      <c r="BR80" s="629"/>
      <c r="BS80" s="629"/>
      <c r="BT80" s="629"/>
      <c r="BU80" s="629"/>
      <c r="BV80" s="629"/>
      <c r="BW80" s="629"/>
      <c r="BX80" s="629"/>
      <c r="BY80" s="629"/>
      <c r="BZ80" s="624"/>
      <c r="CA80" s="624"/>
      <c r="CB80" s="624"/>
      <c r="CC80" s="624"/>
      <c r="CD80" s="624"/>
      <c r="CE80" s="624"/>
      <c r="CF80" s="624"/>
      <c r="CG80" s="624"/>
      <c r="CH80" s="624"/>
      <c r="CI80" s="624"/>
      <c r="CJ80" s="624"/>
      <c r="CK80" s="624"/>
      <c r="CL80" s="624"/>
      <c r="CM80" s="624"/>
      <c r="CN80" s="624"/>
      <c r="CO80" s="624"/>
      <c r="CP80" s="624"/>
      <c r="CQ80" s="624"/>
      <c r="CR80" s="624"/>
      <c r="CS80" s="624"/>
      <c r="CT80" s="624"/>
      <c r="CU80" s="624"/>
      <c r="CV80" s="624"/>
      <c r="CW80" s="624"/>
      <c r="CX80" s="624"/>
      <c r="CY80" s="624"/>
      <c r="CZ80" s="624"/>
      <c r="DA80" s="624"/>
      <c r="DB80" s="624"/>
      <c r="DC80" s="624"/>
      <c r="DD80" s="624"/>
      <c r="DE80" s="624"/>
      <c r="DF80" s="624"/>
      <c r="DG80" s="624"/>
      <c r="DH80" s="624"/>
      <c r="DI80" s="624"/>
      <c r="DJ80" s="624"/>
      <c r="DK80" s="624"/>
      <c r="DL80" s="624"/>
      <c r="DM80" s="624"/>
      <c r="DN80" s="624"/>
      <c r="DO80" s="624"/>
      <c r="DP80" s="624"/>
      <c r="DQ80" s="624"/>
      <c r="DR80" s="624"/>
      <c r="DS80" s="624"/>
      <c r="DT80" s="624"/>
      <c r="DU80" s="624"/>
      <c r="DV80" s="624"/>
      <c r="DW80" s="624"/>
      <c r="DX80" s="624"/>
      <c r="DY80" s="624"/>
      <c r="DZ80" s="624"/>
      <c r="EA80" s="624"/>
      <c r="EB80" s="624"/>
      <c r="EC80" s="624"/>
      <c r="ED80" s="624"/>
      <c r="EE80" s="624"/>
      <c r="EF80" s="624"/>
      <c r="EG80" s="624"/>
      <c r="EH80" s="624"/>
      <c r="EI80" s="624"/>
      <c r="EJ80" s="624"/>
      <c r="EK80" s="624"/>
      <c r="EL80" s="624"/>
      <c r="EM80" s="624"/>
      <c r="EN80" s="624"/>
      <c r="EO80" s="624"/>
      <c r="EP80" s="624"/>
      <c r="EQ80" s="624"/>
      <c r="ER80" s="624"/>
      <c r="ES80" s="624"/>
      <c r="ET80" s="624"/>
      <c r="EU80" s="624"/>
      <c r="EV80" s="624"/>
      <c r="EW80" s="624"/>
      <c r="EX80" s="624"/>
      <c r="EY80" s="624"/>
      <c r="EZ80" s="624"/>
      <c r="FA80" s="624"/>
      <c r="FB80" s="624"/>
      <c r="FC80" s="624"/>
      <c r="FD80" s="624"/>
      <c r="FE80" s="624"/>
      <c r="FF80" s="624"/>
      <c r="FG80" s="624"/>
      <c r="FH80" s="624"/>
      <c r="FI80" s="624"/>
      <c r="FJ80" s="624"/>
      <c r="FK80" s="624"/>
      <c r="FL80" s="624"/>
      <c r="FM80" s="624"/>
      <c r="FN80" s="624"/>
      <c r="FO80" s="624"/>
      <c r="FP80" s="624"/>
      <c r="FQ80" s="624"/>
      <c r="FR80" s="624"/>
      <c r="FS80" s="624"/>
      <c r="FT80" s="624"/>
      <c r="FU80" s="624"/>
      <c r="FV80" s="624"/>
      <c r="FW80" s="624"/>
      <c r="FX80" s="624"/>
      <c r="FY80" s="624"/>
      <c r="FZ80" s="624"/>
      <c r="GA80" s="624"/>
      <c r="GB80" s="624"/>
      <c r="GC80" s="624"/>
      <c r="GD80" s="624"/>
      <c r="GE80" s="624"/>
      <c r="GF80" s="624"/>
      <c r="GG80" s="624"/>
      <c r="GH80" s="624"/>
      <c r="GI80" s="624"/>
      <c r="GJ80" s="624"/>
      <c r="GK80" s="624"/>
      <c r="GL80" s="624"/>
      <c r="GM80" s="624"/>
      <c r="GN80" s="624"/>
      <c r="GO80" s="624"/>
      <c r="GP80" s="624"/>
      <c r="GQ80" s="624"/>
      <c r="GR80" s="624"/>
      <c r="GS80" s="624"/>
      <c r="GT80" s="624"/>
      <c r="GU80" s="624"/>
      <c r="GV80" s="624"/>
      <c r="GW80" s="624"/>
      <c r="GX80" s="624"/>
      <c r="GY80" s="624"/>
      <c r="GZ80" s="624"/>
      <c r="HA80" s="624"/>
      <c r="HB80" s="624"/>
      <c r="HC80" s="624"/>
      <c r="HD80" s="624"/>
      <c r="HE80" s="624"/>
      <c r="HF80" s="624"/>
      <c r="HG80" s="624"/>
      <c r="HH80" s="624"/>
      <c r="HI80" s="624"/>
      <c r="HJ80" s="624"/>
      <c r="HK80" s="624"/>
      <c r="HL80" s="624"/>
      <c r="HM80" s="624"/>
      <c r="HN80" s="624"/>
      <c r="HO80" s="624"/>
      <c r="HP80" s="624"/>
      <c r="HQ80" s="624"/>
      <c r="HR80" s="624"/>
      <c r="HS80" s="624"/>
      <c r="HT80" s="624"/>
      <c r="HU80" s="624"/>
      <c r="HV80" s="624"/>
      <c r="HW80" s="624"/>
      <c r="HX80" s="624"/>
      <c r="HY80" s="624"/>
      <c r="HZ80" s="624"/>
      <c r="IA80" s="624"/>
      <c r="IB80" s="624"/>
      <c r="IC80" s="624"/>
      <c r="ID80" s="624"/>
      <c r="IE80" s="624"/>
      <c r="IF80" s="624"/>
      <c r="IG80" s="624"/>
      <c r="IH80" s="624"/>
      <c r="II80" s="624"/>
      <c r="IJ80" s="624"/>
      <c r="IK80" s="624"/>
      <c r="IL80" s="624"/>
      <c r="IM80" s="624"/>
      <c r="IN80" s="624"/>
      <c r="IO80" s="624"/>
      <c r="IP80" s="624"/>
      <c r="IQ80" s="624"/>
      <c r="IR80" s="624"/>
      <c r="IS80" s="624"/>
      <c r="IT80" s="624"/>
      <c r="IU80" s="624"/>
      <c r="IV80" s="624"/>
    </row>
    <row r="81" customFormat="false" ht="15" hidden="false" customHeight="false" outlineLevel="0" collapsed="false">
      <c r="A81" s="629"/>
      <c r="B81" s="629"/>
      <c r="C81" s="629"/>
      <c r="D81" s="629"/>
      <c r="E81" s="629"/>
      <c r="F81" s="629"/>
      <c r="G81" s="629"/>
      <c r="H81" s="629"/>
      <c r="I81" s="629"/>
      <c r="J81" s="629"/>
      <c r="K81" s="629"/>
      <c r="L81" s="629"/>
      <c r="M81" s="629"/>
      <c r="N81" s="629"/>
      <c r="O81" s="629"/>
      <c r="P81" s="629"/>
      <c r="Q81" s="629"/>
      <c r="R81" s="629"/>
      <c r="S81" s="629"/>
      <c r="T81" s="629"/>
      <c r="U81" s="629"/>
      <c r="V81" s="629"/>
      <c r="W81" s="629"/>
      <c r="X81" s="629"/>
      <c r="Y81" s="629"/>
      <c r="Z81" s="629"/>
      <c r="AA81" s="629"/>
      <c r="AB81" s="624"/>
      <c r="AC81" s="624"/>
      <c r="AD81" s="629"/>
      <c r="AE81" s="629"/>
      <c r="AF81" s="629"/>
      <c r="AG81" s="629"/>
      <c r="AH81" s="629"/>
      <c r="AI81" s="629"/>
      <c r="AJ81" s="629"/>
      <c r="AK81" s="629"/>
      <c r="AL81" s="629"/>
      <c r="AM81" s="629"/>
      <c r="AN81" s="629"/>
      <c r="AO81" s="629"/>
      <c r="AP81" s="629"/>
      <c r="AQ81" s="629"/>
      <c r="AR81" s="629"/>
      <c r="AS81" s="629"/>
      <c r="AT81" s="629"/>
      <c r="AU81" s="629"/>
      <c r="AV81" s="629"/>
      <c r="AW81" s="629"/>
      <c r="AX81" s="629"/>
      <c r="AY81" s="629"/>
      <c r="AZ81" s="629"/>
      <c r="BA81" s="629"/>
      <c r="BB81" s="629"/>
      <c r="BC81" s="629"/>
      <c r="BD81" s="629"/>
      <c r="BE81" s="629"/>
      <c r="BF81" s="629"/>
      <c r="BG81" s="629"/>
      <c r="BH81" s="629"/>
      <c r="BI81" s="629"/>
      <c r="BJ81" s="629"/>
      <c r="BK81" s="629"/>
      <c r="BL81" s="629"/>
      <c r="BM81" s="629"/>
      <c r="BN81" s="629"/>
      <c r="BO81" s="629"/>
      <c r="BP81" s="629"/>
      <c r="BQ81" s="629"/>
      <c r="BR81" s="629"/>
      <c r="BS81" s="629"/>
      <c r="BT81" s="629"/>
      <c r="BU81" s="629"/>
      <c r="BV81" s="629"/>
      <c r="BW81" s="629"/>
      <c r="BX81" s="629"/>
      <c r="BY81" s="629"/>
      <c r="BZ81" s="624"/>
      <c r="CA81" s="624"/>
      <c r="CB81" s="624"/>
      <c r="CC81" s="624"/>
      <c r="CD81" s="624"/>
      <c r="CE81" s="624"/>
      <c r="CF81" s="624"/>
      <c r="CG81" s="624"/>
      <c r="CH81" s="624"/>
      <c r="CI81" s="624"/>
      <c r="CJ81" s="624"/>
      <c r="CK81" s="624"/>
      <c r="CL81" s="624"/>
      <c r="CM81" s="624"/>
      <c r="CN81" s="624"/>
      <c r="CO81" s="624"/>
      <c r="CP81" s="624"/>
      <c r="CQ81" s="624"/>
      <c r="CR81" s="624"/>
      <c r="CS81" s="624"/>
      <c r="CT81" s="624"/>
      <c r="CU81" s="624"/>
      <c r="CV81" s="624"/>
      <c r="CW81" s="624"/>
      <c r="CX81" s="624"/>
      <c r="CY81" s="624"/>
      <c r="CZ81" s="624"/>
      <c r="DA81" s="624"/>
      <c r="DB81" s="624"/>
      <c r="DC81" s="624"/>
      <c r="DD81" s="624"/>
      <c r="DE81" s="624"/>
      <c r="DF81" s="624"/>
      <c r="DG81" s="624"/>
      <c r="DH81" s="624"/>
      <c r="DI81" s="624"/>
      <c r="DJ81" s="624"/>
      <c r="DK81" s="624"/>
      <c r="DL81" s="624"/>
      <c r="DM81" s="624"/>
      <c r="DN81" s="624"/>
      <c r="DO81" s="624"/>
      <c r="DP81" s="624"/>
      <c r="DQ81" s="624"/>
      <c r="DR81" s="624"/>
      <c r="DS81" s="624"/>
      <c r="DT81" s="624"/>
      <c r="DU81" s="624"/>
      <c r="DV81" s="624"/>
      <c r="DW81" s="624"/>
      <c r="DX81" s="624"/>
      <c r="DY81" s="624"/>
      <c r="DZ81" s="624"/>
      <c r="EA81" s="624"/>
      <c r="EB81" s="624"/>
      <c r="EC81" s="624"/>
      <c r="ED81" s="624"/>
      <c r="EE81" s="624"/>
      <c r="EF81" s="624"/>
      <c r="EG81" s="624"/>
      <c r="EH81" s="624"/>
      <c r="EI81" s="624"/>
      <c r="EJ81" s="624"/>
      <c r="EK81" s="624"/>
      <c r="EL81" s="624"/>
      <c r="EM81" s="624"/>
      <c r="EN81" s="624"/>
      <c r="EO81" s="624"/>
      <c r="EP81" s="624"/>
      <c r="EQ81" s="624"/>
      <c r="ER81" s="624"/>
      <c r="ES81" s="624"/>
      <c r="ET81" s="624"/>
      <c r="EU81" s="624"/>
      <c r="EV81" s="624"/>
      <c r="EW81" s="624"/>
      <c r="EX81" s="624"/>
      <c r="EY81" s="624"/>
      <c r="EZ81" s="624"/>
      <c r="FA81" s="624"/>
      <c r="FB81" s="624"/>
      <c r="FC81" s="624"/>
      <c r="FD81" s="624"/>
      <c r="FE81" s="624"/>
      <c r="FF81" s="624"/>
      <c r="FG81" s="624"/>
      <c r="FH81" s="624"/>
      <c r="FI81" s="624"/>
      <c r="FJ81" s="624"/>
      <c r="FK81" s="624"/>
      <c r="FL81" s="624"/>
      <c r="FM81" s="624"/>
      <c r="FN81" s="624"/>
      <c r="FO81" s="624"/>
      <c r="FP81" s="624"/>
      <c r="FQ81" s="624"/>
      <c r="FR81" s="624"/>
      <c r="FS81" s="624"/>
      <c r="FT81" s="624"/>
      <c r="FU81" s="624"/>
      <c r="FV81" s="624"/>
      <c r="FW81" s="624"/>
      <c r="FX81" s="624"/>
      <c r="FY81" s="624"/>
      <c r="FZ81" s="624"/>
      <c r="GA81" s="624"/>
      <c r="GB81" s="624"/>
      <c r="GC81" s="624"/>
      <c r="GD81" s="624"/>
      <c r="GE81" s="624"/>
      <c r="GF81" s="624"/>
      <c r="GG81" s="624"/>
      <c r="GH81" s="624"/>
      <c r="GI81" s="624"/>
      <c r="GJ81" s="624"/>
      <c r="GK81" s="624"/>
      <c r="GL81" s="624"/>
      <c r="GM81" s="624"/>
      <c r="GN81" s="624"/>
      <c r="GO81" s="624"/>
      <c r="GP81" s="624"/>
      <c r="GQ81" s="624"/>
      <c r="GR81" s="624"/>
      <c r="GS81" s="624"/>
      <c r="GT81" s="624"/>
      <c r="GU81" s="624"/>
      <c r="GV81" s="624"/>
      <c r="GW81" s="624"/>
      <c r="GX81" s="624"/>
      <c r="GY81" s="624"/>
      <c r="GZ81" s="624"/>
      <c r="HA81" s="624"/>
      <c r="HB81" s="624"/>
      <c r="HC81" s="624"/>
      <c r="HD81" s="624"/>
      <c r="HE81" s="624"/>
      <c r="HF81" s="624"/>
      <c r="HG81" s="624"/>
      <c r="HH81" s="624"/>
      <c r="HI81" s="624"/>
      <c r="HJ81" s="624"/>
      <c r="HK81" s="624"/>
      <c r="HL81" s="624"/>
      <c r="HM81" s="624"/>
      <c r="HN81" s="624"/>
      <c r="HO81" s="624"/>
      <c r="HP81" s="624"/>
      <c r="HQ81" s="624"/>
      <c r="HR81" s="624"/>
      <c r="HS81" s="624"/>
      <c r="HT81" s="624"/>
      <c r="HU81" s="624"/>
      <c r="HV81" s="624"/>
      <c r="HW81" s="624"/>
      <c r="HX81" s="624"/>
      <c r="HY81" s="624"/>
      <c r="HZ81" s="624"/>
      <c r="IA81" s="624"/>
      <c r="IB81" s="624"/>
      <c r="IC81" s="624"/>
      <c r="ID81" s="624"/>
      <c r="IE81" s="624"/>
      <c r="IF81" s="624"/>
      <c r="IG81" s="624"/>
      <c r="IH81" s="624"/>
      <c r="II81" s="624"/>
      <c r="IJ81" s="624"/>
      <c r="IK81" s="624"/>
      <c r="IL81" s="624"/>
      <c r="IM81" s="624"/>
      <c r="IN81" s="624"/>
      <c r="IO81" s="624"/>
      <c r="IP81" s="624"/>
      <c r="IQ81" s="624"/>
      <c r="IR81" s="624"/>
      <c r="IS81" s="624"/>
      <c r="IT81" s="624"/>
      <c r="IU81" s="624"/>
      <c r="IV81" s="624"/>
    </row>
    <row r="82" s="624" customFormat="true" ht="12.75" hidden="false" customHeight="false" outlineLevel="0" collapsed="false"/>
    <row r="83" s="624" customFormat="true" ht="12.75" hidden="false" customHeight="false" outlineLevel="0" collapsed="false"/>
    <row r="84" s="624" customFormat="true" ht="12.75" hidden="false" customHeight="false" outlineLevel="0" collapsed="false"/>
    <row r="85" s="624" customFormat="true" ht="12.75" hidden="false" customHeight="false" outlineLevel="0" collapsed="false"/>
    <row r="86" s="624" customFormat="true" ht="12.75" hidden="false" customHeight="false" outlineLevel="0" collapsed="false"/>
    <row r="87" s="624" customFormat="true" ht="12.75" hidden="false" customHeight="false" outlineLevel="0" collapsed="false"/>
    <row r="88" s="624" customFormat="true" ht="12.75" hidden="false" customHeight="false" outlineLevel="0" collapsed="false"/>
    <row r="89" s="624" customFormat="true" ht="12.75" hidden="false" customHeight="false" outlineLevel="0" collapsed="false"/>
    <row r="90" s="624" customFormat="true" ht="12.75" hidden="false" customHeight="false" outlineLevel="0" collapsed="false"/>
    <row r="91" s="624" customFormat="true" ht="12.75" hidden="false" customHeight="false" outlineLevel="0" collapsed="false"/>
    <row r="92" s="624" customFormat="true" ht="12.75" hidden="false" customHeight="false" outlineLevel="0" collapsed="false"/>
    <row r="93" s="624" customFormat="true" ht="12.75" hidden="false" customHeight="false" outlineLevel="0" collapsed="false"/>
    <row r="94" s="624" customFormat="true" ht="12.75" hidden="false" customHeight="false" outlineLevel="0" collapsed="false"/>
    <row r="95" s="624" customFormat="true" ht="12.75" hidden="false" customHeight="false" outlineLevel="0" collapsed="false"/>
    <row r="96" s="624" customFormat="true" ht="12.75" hidden="false" customHeight="false" outlineLevel="0" collapsed="false"/>
    <row r="97" s="624" customFormat="true" ht="12.75" hidden="false" customHeight="false" outlineLevel="0" collapsed="false"/>
    <row r="98" s="624" customFormat="true" ht="12.75" hidden="false" customHeight="false" outlineLevel="0" collapsed="false"/>
    <row r="99" s="624" customFormat="true" ht="12.75" hidden="false" customHeight="false" outlineLevel="0" collapsed="false"/>
    <row r="100" s="624" customFormat="true" ht="12.75" hidden="false" customHeight="false" outlineLevel="0" collapsed="false"/>
    <row r="101" s="624" customFormat="true" ht="12.75" hidden="false" customHeight="false" outlineLevel="0" collapsed="false"/>
    <row r="102" s="624" customFormat="true" ht="12.75" hidden="false" customHeight="false" outlineLevel="0" collapsed="false"/>
    <row r="103" s="624" customFormat="true" ht="12.75" hidden="false" customHeight="false" outlineLevel="0" collapsed="false"/>
    <row r="104" s="624" customFormat="true" ht="12.75" hidden="false" customHeight="false" outlineLevel="0" collapsed="false"/>
    <row r="105" s="624" customFormat="true" ht="12.75" hidden="false" customHeight="false" outlineLevel="0" collapsed="false"/>
    <row r="106" s="624" customFormat="true" ht="12.75" hidden="false" customHeight="false" outlineLevel="0" collapsed="false"/>
    <row r="107" s="624" customFormat="true" ht="12.75" hidden="false" customHeight="false" outlineLevel="0" collapsed="false"/>
    <row r="108" s="624" customFormat="true" ht="12.75" hidden="false" customHeight="false" outlineLevel="0" collapsed="false"/>
    <row r="109" s="624" customFormat="true" ht="12.75" hidden="false" customHeight="false" outlineLevel="0" collapsed="false"/>
    <row r="110" s="624" customFormat="true" ht="12.75" hidden="false" customHeight="false" outlineLevel="0" collapsed="false"/>
    <row r="111" s="624" customFormat="true" ht="12.75" hidden="false" customHeight="false" outlineLevel="0" collapsed="false"/>
    <row r="112" s="624" customFormat="true" ht="12.75" hidden="false" customHeight="false" outlineLevel="0" collapsed="false"/>
    <row r="113" s="624" customFormat="true" ht="12.75" hidden="false" customHeight="false" outlineLevel="0" collapsed="false"/>
    <row r="114" s="624" customFormat="true" ht="12.75" hidden="false" customHeight="false" outlineLevel="0" collapsed="false"/>
    <row r="115" s="624" customFormat="true" ht="12.75" hidden="false" customHeight="false" outlineLevel="0" collapsed="false"/>
    <row r="116" s="624" customFormat="true" ht="12.75" hidden="false" customHeight="false" outlineLevel="0" collapsed="false"/>
    <row r="117" s="624" customFormat="true" ht="12.75" hidden="false" customHeight="false" outlineLevel="0" collapsed="false"/>
    <row r="118" s="624" customFormat="true" ht="12.75" hidden="false" customHeight="false" outlineLevel="0" collapsed="false"/>
    <row r="119" s="624" customFormat="true" ht="12.75" hidden="false" customHeight="false" outlineLevel="0" collapsed="false"/>
    <row r="120" s="624" customFormat="true" ht="12.75" hidden="false" customHeight="false" outlineLevel="0" collapsed="false"/>
    <row r="121" s="624" customFormat="true" ht="12.75" hidden="false" customHeight="false" outlineLevel="0" collapsed="false"/>
    <row r="122" s="624" customFormat="true" ht="12.75" hidden="false" customHeight="false" outlineLevel="0" collapsed="false"/>
    <row r="123" s="624" customFormat="true" ht="12.75" hidden="false" customHeight="false" outlineLevel="0" collapsed="false"/>
    <row r="124" s="624" customFormat="true" ht="12.75" hidden="false" customHeight="false" outlineLevel="0" collapsed="false"/>
    <row r="125" s="624" customFormat="true" ht="12.75" hidden="false" customHeight="false" outlineLevel="0" collapsed="false"/>
    <row r="126" s="624" customFormat="true" ht="12.75" hidden="false" customHeight="false" outlineLevel="0" collapsed="false"/>
    <row r="127" s="624" customFormat="true" ht="12.75" hidden="false" customHeight="false" outlineLevel="0" collapsed="false"/>
    <row r="128" s="624" customFormat="true" ht="12.75" hidden="false" customHeight="false" outlineLevel="0" collapsed="false"/>
    <row r="129" s="624" customFormat="true" ht="12.75" hidden="false" customHeight="false" outlineLevel="0" collapsed="false"/>
    <row r="130" s="624" customFormat="true" ht="12.75" hidden="false" customHeight="false" outlineLevel="0" collapsed="false"/>
    <row r="131" s="624" customFormat="true" ht="12.75" hidden="false" customHeight="false" outlineLevel="0" collapsed="false"/>
    <row r="132" s="624" customFormat="true" ht="12.75" hidden="false" customHeight="false" outlineLevel="0" collapsed="false"/>
    <row r="133" s="624" customFormat="true" ht="12.75" hidden="false" customHeight="false" outlineLevel="0" collapsed="false"/>
    <row r="134" s="624" customFormat="true" ht="12.75" hidden="false" customHeight="false" outlineLevel="0" collapsed="false"/>
    <row r="135" s="624" customFormat="true" ht="12.75" hidden="false" customHeight="false" outlineLevel="0" collapsed="false"/>
    <row r="136" s="624" customFormat="true" ht="12.75" hidden="false" customHeight="false" outlineLevel="0" collapsed="false"/>
    <row r="137" s="624" customFormat="true" ht="12.75" hidden="false" customHeight="false" outlineLevel="0" collapsed="false"/>
    <row r="138" s="624" customFormat="true" ht="12.75" hidden="false" customHeight="false" outlineLevel="0" collapsed="false"/>
    <row r="139" s="624" customFormat="true" ht="12.75" hidden="false" customHeight="false" outlineLevel="0" collapsed="false"/>
    <row r="140" s="624" customFormat="true" ht="12.75" hidden="false" customHeight="false" outlineLevel="0" collapsed="false"/>
    <row r="141" s="624" customFormat="true" ht="12.75" hidden="false" customHeight="false" outlineLevel="0" collapsed="false"/>
    <row r="142" s="624" customFormat="true" ht="12.75" hidden="false" customHeight="false" outlineLevel="0" collapsed="false"/>
    <row r="143" s="624" customFormat="true" ht="12.75" hidden="false" customHeight="false" outlineLevel="0" collapsed="false"/>
    <row r="144" s="624" customFormat="true" ht="12.75" hidden="false" customHeight="false" outlineLevel="0" collapsed="false"/>
    <row r="145" s="624" customFormat="true" ht="12.75" hidden="false" customHeight="false" outlineLevel="0" collapsed="false"/>
    <row r="146" s="624" customFormat="true" ht="12.75" hidden="false" customHeight="false" outlineLevel="0" collapsed="false"/>
    <row r="147" s="624" customFormat="true" ht="12.75" hidden="false" customHeight="false" outlineLevel="0" collapsed="false"/>
    <row r="148" s="624" customFormat="true" ht="12.75" hidden="false" customHeight="false" outlineLevel="0" collapsed="false"/>
    <row r="149" s="624" customFormat="true" ht="12.75" hidden="false" customHeight="false" outlineLevel="0" collapsed="false"/>
    <row r="150" s="624" customFormat="true" ht="12.75" hidden="false" customHeight="false" outlineLevel="0" collapsed="false"/>
    <row r="151" s="624" customFormat="true" ht="12.75" hidden="false" customHeight="false" outlineLevel="0" collapsed="false"/>
    <row r="152" s="624" customFormat="true" ht="12.75" hidden="false" customHeight="false" outlineLevel="0" collapsed="false"/>
    <row r="153" s="624" customFormat="true" ht="12.75" hidden="false" customHeight="false" outlineLevel="0" collapsed="false"/>
    <row r="154" s="624" customFormat="true" ht="12.75" hidden="false" customHeight="false" outlineLevel="0" collapsed="false"/>
    <row r="155" s="624" customFormat="true" ht="12.75" hidden="false" customHeight="false" outlineLevel="0" collapsed="false"/>
    <row r="156" s="624" customFormat="true" ht="12.75" hidden="false" customHeight="false" outlineLevel="0" collapsed="false"/>
    <row r="157" s="624" customFormat="true" ht="12.75" hidden="false" customHeight="false" outlineLevel="0" collapsed="false"/>
    <row r="158" s="624" customFormat="true" ht="12.75" hidden="false" customHeight="false" outlineLevel="0" collapsed="false"/>
    <row r="159" s="624" customFormat="true" ht="12.75" hidden="false" customHeight="false" outlineLevel="0" collapsed="false"/>
    <row r="160" s="624" customFormat="true" ht="12.75" hidden="false" customHeight="false" outlineLevel="0" collapsed="false"/>
    <row r="161" s="624" customFormat="true" ht="12.75" hidden="false" customHeight="false" outlineLevel="0" collapsed="false"/>
    <row r="162" s="624" customFormat="true" ht="12.75" hidden="false" customHeight="false" outlineLevel="0" collapsed="false"/>
    <row r="163" s="624" customFormat="true" ht="12.75" hidden="false" customHeight="false" outlineLevel="0" collapsed="false"/>
    <row r="164" s="624" customFormat="true" ht="12.75" hidden="false" customHeight="false" outlineLevel="0" collapsed="false"/>
    <row r="165" s="624" customFormat="true" ht="12.75" hidden="false" customHeight="false" outlineLevel="0" collapsed="false"/>
    <row r="166" s="624" customFormat="true" ht="12.75" hidden="false" customHeight="false" outlineLevel="0" collapsed="false"/>
    <row r="167" s="624" customFormat="true" ht="12.75" hidden="false" customHeight="false" outlineLevel="0" collapsed="false"/>
    <row r="168" s="624" customFormat="true" ht="12.75" hidden="false" customHeight="false" outlineLevel="0" collapsed="false"/>
    <row r="169" s="624" customFormat="true" ht="12.75" hidden="false" customHeight="false" outlineLevel="0" collapsed="false"/>
    <row r="170" s="624" customFormat="true" ht="12.75" hidden="false" customHeight="false" outlineLevel="0" collapsed="false"/>
    <row r="171" s="624" customFormat="true" ht="12.75" hidden="false" customHeight="false" outlineLevel="0" collapsed="false"/>
    <row r="172" s="624" customFormat="true" ht="12.75" hidden="false" customHeight="false" outlineLevel="0" collapsed="false"/>
    <row r="173" s="624" customFormat="true" ht="12.75" hidden="false" customHeight="false" outlineLevel="0" collapsed="false"/>
    <row r="174" s="624" customFormat="true" ht="12.75" hidden="false" customHeight="false" outlineLevel="0" collapsed="false"/>
    <row r="175" s="624" customFormat="true" ht="12.75" hidden="false" customHeight="false" outlineLevel="0" collapsed="false"/>
    <row r="176" s="624" customFormat="true" ht="12.75" hidden="false" customHeight="false" outlineLevel="0" collapsed="false"/>
    <row r="177" s="624" customFormat="true" ht="12.75" hidden="false" customHeight="false" outlineLevel="0" collapsed="false"/>
    <row r="178" s="624" customFormat="true" ht="12.75" hidden="false" customHeight="false" outlineLevel="0" collapsed="false"/>
    <row r="179" s="624" customFormat="true" ht="12.75" hidden="false" customHeight="false" outlineLevel="0" collapsed="false"/>
    <row r="180" s="624" customFormat="true" ht="12.75" hidden="false" customHeight="false" outlineLevel="0" collapsed="false"/>
    <row r="181" s="624" customFormat="true" ht="12.75" hidden="false" customHeight="false" outlineLevel="0" collapsed="false"/>
    <row r="182" s="624" customFormat="true" ht="12.75" hidden="false" customHeight="false" outlineLevel="0" collapsed="false"/>
    <row r="183" s="624" customFormat="true" ht="12.75" hidden="false" customHeight="false" outlineLevel="0" collapsed="false"/>
    <row r="184" s="624" customFormat="true" ht="12.75" hidden="false" customHeight="false" outlineLevel="0" collapsed="false"/>
    <row r="185" s="624" customFormat="true" ht="12.75" hidden="false" customHeight="false" outlineLevel="0" collapsed="false"/>
    <row r="186" s="624" customFormat="true" ht="12.75" hidden="false" customHeight="false" outlineLevel="0" collapsed="false"/>
    <row r="187" s="624" customFormat="true" ht="12.75" hidden="false" customHeight="false" outlineLevel="0" collapsed="false"/>
    <row r="188" s="624" customFormat="true" ht="12.75" hidden="false" customHeight="false" outlineLevel="0" collapsed="false"/>
    <row r="189" s="624" customFormat="true" ht="12.75" hidden="false" customHeight="false" outlineLevel="0" collapsed="false"/>
    <row r="190" s="624" customFormat="true" ht="12.75" hidden="false" customHeight="false" outlineLevel="0" collapsed="false"/>
    <row r="191" s="624" customFormat="true" ht="12.75" hidden="false" customHeight="false" outlineLevel="0" collapsed="false"/>
    <row r="192" s="624" customFormat="true" ht="12.75" hidden="false" customHeight="false" outlineLevel="0" collapsed="false"/>
    <row r="193" s="624" customFormat="true" ht="12.75" hidden="false" customHeight="false" outlineLevel="0" collapsed="false"/>
    <row r="194" s="624" customFormat="true" ht="12.75" hidden="false" customHeight="false" outlineLevel="0" collapsed="false"/>
    <row r="195" s="624" customFormat="true" ht="12.75" hidden="false" customHeight="false" outlineLevel="0" collapsed="false"/>
    <row r="196" s="624" customFormat="true" ht="12.75" hidden="false" customHeight="false" outlineLevel="0" collapsed="false"/>
    <row r="197" s="624" customFormat="true" ht="12.75" hidden="false" customHeight="false" outlineLevel="0" collapsed="false"/>
    <row r="198" s="624" customFormat="true" ht="12.75" hidden="false" customHeight="false" outlineLevel="0" collapsed="false"/>
    <row r="199" s="624" customFormat="true" ht="12.75" hidden="false" customHeight="false" outlineLevel="0" collapsed="false"/>
    <row r="200" s="624" customFormat="true" ht="12.75" hidden="false" customHeight="false" outlineLevel="0" collapsed="false"/>
    <row r="201" s="624" customFormat="true" ht="12.75" hidden="false" customHeight="false" outlineLevel="0" collapsed="false"/>
    <row r="202" s="624" customFormat="true" ht="12.75" hidden="false" customHeight="false" outlineLevel="0" collapsed="false"/>
    <row r="203" s="624" customFormat="true" ht="12.75" hidden="false" customHeight="false" outlineLevel="0" collapsed="false"/>
    <row r="204" s="624" customFormat="true" ht="12.75" hidden="false" customHeight="false" outlineLevel="0" collapsed="false"/>
    <row r="205" s="624" customFormat="true" ht="12.75" hidden="false" customHeight="false" outlineLevel="0" collapsed="false"/>
    <row r="206" s="624" customFormat="true" ht="12.75" hidden="false" customHeight="false" outlineLevel="0" collapsed="false"/>
    <row r="207" s="624" customFormat="true" ht="12.75" hidden="false" customHeight="false" outlineLevel="0" collapsed="false"/>
    <row r="208" s="624" customFormat="true" ht="12.75" hidden="false" customHeight="false" outlineLevel="0" collapsed="false"/>
    <row r="209" s="624" customFormat="true" ht="12.75" hidden="false" customHeight="false" outlineLevel="0" collapsed="false"/>
    <row r="210" s="624" customFormat="true" ht="12.75" hidden="false" customHeight="false" outlineLevel="0" collapsed="false"/>
    <row r="211" s="624" customFormat="true" ht="12.75" hidden="false" customHeight="false" outlineLevel="0" collapsed="false"/>
    <row r="212" s="624" customFormat="true" ht="12.75" hidden="false" customHeight="false" outlineLevel="0" collapsed="false"/>
    <row r="213" s="624" customFormat="true" ht="12.75" hidden="false" customHeight="false" outlineLevel="0" collapsed="false"/>
    <row r="214" s="624" customFormat="true" ht="12.75" hidden="false" customHeight="false" outlineLevel="0" collapsed="false"/>
    <row r="215" s="624" customFormat="true" ht="12.75" hidden="false" customHeight="false" outlineLevel="0" collapsed="false"/>
    <row r="216" s="624" customFormat="true" ht="12.75" hidden="false" customHeight="false" outlineLevel="0" collapsed="false"/>
    <row r="217" s="624" customFormat="true" ht="12.75" hidden="false" customHeight="false" outlineLevel="0" collapsed="false"/>
    <row r="218" s="624" customFormat="true" ht="12.75" hidden="false" customHeight="false" outlineLevel="0" collapsed="false"/>
    <row r="219" s="624" customFormat="true" ht="12.75" hidden="false" customHeight="false" outlineLevel="0" collapsed="false"/>
    <row r="220" s="624" customFormat="true" ht="12.75" hidden="false" customHeight="false" outlineLevel="0" collapsed="false"/>
    <row r="221" s="624" customFormat="true" ht="12.75" hidden="false" customHeight="false" outlineLevel="0" collapsed="false"/>
    <row r="222" s="624" customFormat="true" ht="12.75" hidden="false" customHeight="false" outlineLevel="0" collapsed="false"/>
    <row r="223" s="624" customFormat="true" ht="12.75" hidden="false" customHeight="false" outlineLevel="0" collapsed="false"/>
    <row r="224" s="624" customFormat="true" ht="12.75" hidden="false" customHeight="false" outlineLevel="0" collapsed="false"/>
    <row r="225" s="624" customFormat="true" ht="12.75" hidden="false" customHeight="false" outlineLevel="0" collapsed="false"/>
    <row r="226" s="624" customFormat="true" ht="12.75" hidden="false" customHeight="false" outlineLevel="0" collapsed="false"/>
    <row r="227" s="624" customFormat="true" ht="12.75" hidden="false" customHeight="false" outlineLevel="0" collapsed="false"/>
    <row r="228" s="624" customFormat="true" ht="12.75" hidden="false" customHeight="false" outlineLevel="0" collapsed="false"/>
    <row r="229" s="624" customFormat="true" ht="12.75" hidden="false" customHeight="false" outlineLevel="0" collapsed="false"/>
    <row r="230" s="624" customFormat="true" ht="12.75" hidden="false" customHeight="false" outlineLevel="0" collapsed="false"/>
    <row r="231" s="624" customFormat="true" ht="12.75" hidden="false" customHeight="false" outlineLevel="0" collapsed="false"/>
    <row r="232" s="624" customFormat="true" ht="12.75" hidden="false" customHeight="false" outlineLevel="0" collapsed="false"/>
    <row r="233" s="624" customFormat="true" ht="12.75" hidden="false" customHeight="false" outlineLevel="0" collapsed="false"/>
    <row r="234" s="624" customFormat="true" ht="12.75" hidden="false" customHeight="false" outlineLevel="0" collapsed="false"/>
    <row r="235" s="624" customFormat="true" ht="12.75" hidden="false" customHeight="false" outlineLevel="0" collapsed="false"/>
    <row r="236" s="624" customFormat="true" ht="12.75" hidden="false" customHeight="false" outlineLevel="0" collapsed="false"/>
    <row r="237" s="624" customFormat="true" ht="12.75" hidden="false" customHeight="false" outlineLevel="0" collapsed="false"/>
    <row r="238" s="624" customFormat="true" ht="12.75" hidden="false" customHeight="false" outlineLevel="0" collapsed="false"/>
    <row r="239" s="624" customFormat="true" ht="12.75" hidden="false" customHeight="false" outlineLevel="0" collapsed="false"/>
    <row r="240" s="624" customFormat="true" ht="12.75" hidden="false" customHeight="false" outlineLevel="0" collapsed="false"/>
    <row r="241" s="624" customFormat="true" ht="12.75" hidden="false" customHeight="false" outlineLevel="0" collapsed="false"/>
    <row r="242" s="624" customFormat="true" ht="12.75" hidden="false" customHeight="false" outlineLevel="0" collapsed="false"/>
    <row r="243" s="624" customFormat="true" ht="12.75" hidden="false" customHeight="false" outlineLevel="0" collapsed="false"/>
    <row r="244" s="624" customFormat="true" ht="12.75" hidden="false" customHeight="false" outlineLevel="0" collapsed="false"/>
    <row r="245" s="624" customFormat="true" ht="12.75" hidden="false" customHeight="false" outlineLevel="0" collapsed="false"/>
    <row r="246" s="624" customFormat="true" ht="12.75" hidden="false" customHeight="false" outlineLevel="0" collapsed="false"/>
    <row r="247" s="624" customFormat="true" ht="12.75" hidden="false" customHeight="false" outlineLevel="0" collapsed="false"/>
    <row r="248" s="624" customFormat="true" ht="12.75" hidden="false" customHeight="false" outlineLevel="0" collapsed="false"/>
    <row r="249" s="624" customFormat="true" ht="12.75" hidden="false" customHeight="false" outlineLevel="0" collapsed="false"/>
    <row r="250" s="624" customFormat="true" ht="12.75" hidden="false" customHeight="false" outlineLevel="0" collapsed="false"/>
    <row r="251" s="624" customFormat="true" ht="12.75" hidden="false" customHeight="false" outlineLevel="0" collapsed="false"/>
    <row r="252" s="624" customFormat="true" ht="12.75" hidden="false" customHeight="false" outlineLevel="0" collapsed="false"/>
    <row r="253" s="624" customFormat="true" ht="12.75" hidden="false" customHeight="false" outlineLevel="0" collapsed="false"/>
    <row r="254" s="624" customFormat="true" ht="12.75" hidden="false" customHeight="false" outlineLevel="0" collapsed="false"/>
    <row r="255" s="624" customFormat="true" ht="12.75" hidden="false" customHeight="false" outlineLevel="0" collapsed="false"/>
    <row r="256" s="624" customFormat="true" ht="12.75" hidden="false" customHeight="false" outlineLevel="0" collapsed="false"/>
    <row r="257" s="624" customFormat="true" ht="12.75" hidden="false" customHeight="false" outlineLevel="0" collapsed="false"/>
    <row r="258" s="624" customFormat="true" ht="12.75" hidden="false" customHeight="false" outlineLevel="0" collapsed="false"/>
    <row r="259" s="624" customFormat="true" ht="12.75" hidden="false" customHeight="false" outlineLevel="0" collapsed="false"/>
    <row r="260" s="624" customFormat="true" ht="12.75" hidden="false" customHeight="false" outlineLevel="0" collapsed="false"/>
    <row r="261" s="624" customFormat="true" ht="12.75" hidden="false" customHeight="false" outlineLevel="0" collapsed="false"/>
    <row r="262" s="624" customFormat="true" ht="12.75" hidden="false" customHeight="false" outlineLevel="0" collapsed="false"/>
    <row r="263" s="624" customFormat="true" ht="12.75" hidden="false" customHeight="false" outlineLevel="0" collapsed="false"/>
    <row r="264" s="624" customFormat="true" ht="12.75" hidden="false" customHeight="false" outlineLevel="0" collapsed="false"/>
    <row r="265" s="624" customFormat="true" ht="12.75" hidden="false" customHeight="false" outlineLevel="0" collapsed="false"/>
    <row r="266" s="624" customFormat="true" ht="12.75" hidden="false" customHeight="false" outlineLevel="0" collapsed="false"/>
    <row r="267" s="624" customFormat="true" ht="12.75" hidden="false" customHeight="false" outlineLevel="0" collapsed="false"/>
    <row r="268" s="624" customFormat="true" ht="12.75" hidden="false" customHeight="false" outlineLevel="0" collapsed="false"/>
    <row r="269" s="624" customFormat="true" ht="12.75" hidden="false" customHeight="false" outlineLevel="0" collapsed="false"/>
    <row r="270" s="624" customFormat="true" ht="12.75" hidden="false" customHeight="false" outlineLevel="0" collapsed="false"/>
    <row r="271" s="624" customFormat="true" ht="12.75" hidden="false" customHeight="false" outlineLevel="0" collapsed="false"/>
    <row r="272" s="624" customFormat="true" ht="12.75" hidden="false" customHeight="false" outlineLevel="0" collapsed="false"/>
    <row r="273" s="624" customFormat="true" ht="12.75" hidden="false" customHeight="false" outlineLevel="0" collapsed="false"/>
    <row r="274" s="624" customFormat="true" ht="12.75" hidden="false" customHeight="false" outlineLevel="0" collapsed="false"/>
    <row r="275" s="624" customFormat="true" ht="12.75" hidden="false" customHeight="false" outlineLevel="0" collapsed="false"/>
    <row r="276" s="624" customFormat="true" ht="12.75" hidden="false" customHeight="false" outlineLevel="0" collapsed="false"/>
    <row r="277" s="624" customFormat="true" ht="12.75" hidden="false" customHeight="false" outlineLevel="0" collapsed="false"/>
    <row r="278" s="624" customFormat="true" ht="12.75" hidden="false" customHeight="false" outlineLevel="0" collapsed="false"/>
    <row r="279" s="624" customFormat="true" ht="12.75" hidden="false" customHeight="false" outlineLevel="0" collapsed="false"/>
    <row r="280" s="624" customFormat="true" ht="12.75" hidden="false" customHeight="false" outlineLevel="0" collapsed="false"/>
    <row r="281" s="624" customFormat="true" ht="12.75" hidden="false" customHeight="false" outlineLevel="0" collapsed="false"/>
    <row r="282" s="624" customFormat="true" ht="12.75" hidden="false" customHeight="false" outlineLevel="0" collapsed="false"/>
    <row r="283" s="624" customFormat="true" ht="12.75" hidden="false" customHeight="false" outlineLevel="0" collapsed="false"/>
    <row r="284" s="624" customFormat="true" ht="12.75" hidden="false" customHeight="false" outlineLevel="0" collapsed="false"/>
    <row r="285" s="624" customFormat="true" ht="12.75" hidden="false" customHeight="false" outlineLevel="0" collapsed="false"/>
    <row r="286" s="624" customFormat="true" ht="12.75" hidden="false" customHeight="false" outlineLevel="0" collapsed="false"/>
    <row r="287" s="624" customFormat="true" ht="12.75" hidden="false" customHeight="false" outlineLevel="0" collapsed="false"/>
    <row r="288" s="624" customFormat="true" ht="12.75" hidden="false" customHeight="false" outlineLevel="0" collapsed="false"/>
    <row r="289" s="624" customFormat="true" ht="12.75" hidden="false" customHeight="false" outlineLevel="0" collapsed="false"/>
    <row r="290" s="624" customFormat="true" ht="12.75" hidden="false" customHeight="false" outlineLevel="0" collapsed="false"/>
    <row r="291" s="624" customFormat="true" ht="12.75" hidden="false" customHeight="false" outlineLevel="0" collapsed="false"/>
    <row r="292" s="624" customFormat="true" ht="12.75" hidden="false" customHeight="false" outlineLevel="0" collapsed="false"/>
    <row r="293" s="624" customFormat="true" ht="12.75" hidden="false" customHeight="false" outlineLevel="0" collapsed="false"/>
    <row r="294" s="624" customFormat="true" ht="12.75" hidden="false" customHeight="false" outlineLevel="0" collapsed="false"/>
    <row r="295" s="624" customFormat="true" ht="12.75" hidden="false" customHeight="false" outlineLevel="0" collapsed="false"/>
    <row r="296" s="624" customFormat="true" ht="12.75" hidden="false" customHeight="false" outlineLevel="0" collapsed="false"/>
    <row r="297" s="624" customFormat="true" ht="12.75" hidden="false" customHeight="false" outlineLevel="0" collapsed="false"/>
    <row r="298" s="624" customFormat="true" ht="12.75" hidden="false" customHeight="false" outlineLevel="0" collapsed="false"/>
    <row r="299" s="624" customFormat="true" ht="12.75" hidden="false" customHeight="false" outlineLevel="0" collapsed="false"/>
    <row r="300" s="624" customFormat="true" ht="12.75" hidden="false" customHeight="false" outlineLevel="0" collapsed="false"/>
    <row r="301" s="624" customFormat="true" ht="12.75" hidden="false" customHeight="false" outlineLevel="0" collapsed="false"/>
    <row r="302" s="624" customFormat="true" ht="12.75" hidden="false" customHeight="false" outlineLevel="0" collapsed="false"/>
    <row r="303" s="624" customFormat="true" ht="12.75" hidden="false" customHeight="false" outlineLevel="0" collapsed="false"/>
    <row r="304" s="624" customFormat="true" ht="12.75" hidden="false" customHeight="false" outlineLevel="0" collapsed="false"/>
    <row r="305" s="624" customFormat="true" ht="12.75" hidden="false" customHeight="false" outlineLevel="0" collapsed="false"/>
    <row r="306" s="624" customFormat="true" ht="12.75" hidden="false" customHeight="false" outlineLevel="0" collapsed="false"/>
    <row r="307" s="624" customFormat="true" ht="12.75" hidden="false" customHeight="false" outlineLevel="0" collapsed="false"/>
    <row r="308" s="624" customFormat="true" ht="12.75" hidden="false" customHeight="false" outlineLevel="0" collapsed="false"/>
    <row r="309" s="624" customFormat="true" ht="12.75" hidden="false" customHeight="false" outlineLevel="0" collapsed="false"/>
    <row r="310" s="624" customFormat="true" ht="12.75" hidden="false" customHeight="false" outlineLevel="0" collapsed="false"/>
    <row r="311" s="624" customFormat="true" ht="12.75" hidden="false" customHeight="false" outlineLevel="0" collapsed="false"/>
    <row r="312" s="624" customFormat="true" ht="12.75" hidden="false" customHeight="false" outlineLevel="0" collapsed="false"/>
    <row r="313" s="624" customFormat="true" ht="12.75" hidden="false" customHeight="false" outlineLevel="0" collapsed="false"/>
    <row r="314" s="624" customFormat="true" ht="12.75" hidden="false" customHeight="false" outlineLevel="0" collapsed="false"/>
    <row r="315" s="624" customFormat="true" ht="12.75" hidden="false" customHeight="false" outlineLevel="0" collapsed="false"/>
    <row r="316" s="624" customFormat="true" ht="12.75" hidden="false" customHeight="false" outlineLevel="0" collapsed="false"/>
    <row r="317" s="624" customFormat="true" ht="12.75" hidden="false" customHeight="false" outlineLevel="0" collapsed="false"/>
    <row r="318" s="624" customFormat="true" ht="12.75" hidden="false" customHeight="false" outlineLevel="0" collapsed="false"/>
    <row r="319" s="624" customFormat="true" ht="12.75" hidden="false" customHeight="false" outlineLevel="0" collapsed="false"/>
    <row r="320" s="624" customFormat="true" ht="12.75" hidden="false" customHeight="false" outlineLevel="0" collapsed="false"/>
    <row r="321" s="624" customFormat="true" ht="12.75" hidden="false" customHeight="false" outlineLevel="0" collapsed="false"/>
    <row r="322" s="624" customFormat="true" ht="12.75" hidden="false" customHeight="false" outlineLevel="0" collapsed="false"/>
    <row r="323" s="624" customFormat="true" ht="12.75" hidden="false" customHeight="false" outlineLevel="0" collapsed="false"/>
    <row r="324" s="624" customFormat="true" ht="12.75" hidden="false" customHeight="false" outlineLevel="0" collapsed="false"/>
    <row r="325" s="624" customFormat="true" ht="12.75" hidden="false" customHeight="false" outlineLevel="0" collapsed="false"/>
    <row r="326" s="624" customFormat="true" ht="12.75" hidden="false" customHeight="false" outlineLevel="0" collapsed="false"/>
    <row r="327" s="624" customFormat="true" ht="12.75" hidden="false" customHeight="false" outlineLevel="0" collapsed="false"/>
    <row r="328" s="624" customFormat="true" ht="12.75" hidden="false" customHeight="false" outlineLevel="0" collapsed="false"/>
    <row r="329" s="624" customFormat="true" ht="12.75" hidden="false" customHeight="false" outlineLevel="0" collapsed="false"/>
    <row r="330" s="624" customFormat="true" ht="12.75" hidden="false" customHeight="false" outlineLevel="0" collapsed="false"/>
    <row r="331" s="624" customFormat="true" ht="12.75" hidden="false" customHeight="false" outlineLevel="0" collapsed="false"/>
    <row r="332" s="624" customFormat="true" ht="12.75" hidden="false" customHeight="false" outlineLevel="0" collapsed="false"/>
    <row r="333" s="624" customFormat="true" ht="12.75" hidden="false" customHeight="false" outlineLevel="0" collapsed="false"/>
    <row r="334" s="624" customFormat="true" ht="12.75" hidden="false" customHeight="false" outlineLevel="0" collapsed="false"/>
    <row r="335" s="624" customFormat="true" ht="12.75" hidden="false" customHeight="false" outlineLevel="0" collapsed="false"/>
    <row r="336" s="624" customFormat="true" ht="12.75" hidden="false" customHeight="false" outlineLevel="0" collapsed="false"/>
    <row r="337" s="624" customFormat="true" ht="12.75" hidden="false" customHeight="false" outlineLevel="0" collapsed="false"/>
    <row r="338" s="624" customFormat="true" ht="12.75" hidden="false" customHeight="false" outlineLevel="0" collapsed="false"/>
    <row r="339" s="624" customFormat="true" ht="12.75" hidden="false" customHeight="false" outlineLevel="0" collapsed="false"/>
    <row r="340" s="624" customFormat="true" ht="12.75" hidden="false" customHeight="false" outlineLevel="0" collapsed="false"/>
    <row r="341" s="624" customFormat="true" ht="12.75" hidden="false" customHeight="false" outlineLevel="0" collapsed="false"/>
    <row r="342" s="624" customFormat="true" ht="12.75" hidden="false" customHeight="false" outlineLevel="0" collapsed="false"/>
    <row r="343" s="624" customFormat="true" ht="12.75" hidden="false" customHeight="false" outlineLevel="0" collapsed="false"/>
    <row r="344" s="624" customFormat="true" ht="12.75" hidden="false" customHeight="false" outlineLevel="0" collapsed="false"/>
    <row r="345" s="624" customFormat="true" ht="12.75" hidden="false" customHeight="false" outlineLevel="0" collapsed="false"/>
    <row r="346" s="624" customFormat="true" ht="12.75" hidden="false" customHeight="false" outlineLevel="0" collapsed="false"/>
    <row r="347" s="624" customFormat="true" ht="12.75" hidden="false" customHeight="false" outlineLevel="0" collapsed="false"/>
    <row r="348" s="624" customFormat="true" ht="12.75" hidden="false" customHeight="false" outlineLevel="0" collapsed="false"/>
    <row r="349" s="624" customFormat="true" ht="12.75" hidden="false" customHeight="false" outlineLevel="0" collapsed="false"/>
    <row r="350" s="624" customFormat="true" ht="12.75" hidden="false" customHeight="false" outlineLevel="0" collapsed="false"/>
    <row r="351" s="624" customFormat="true" ht="12.75" hidden="false" customHeight="false" outlineLevel="0" collapsed="false"/>
    <row r="352" s="624" customFormat="true" ht="12.75" hidden="false" customHeight="false" outlineLevel="0" collapsed="false"/>
    <row r="353" s="624" customFormat="true" ht="12.75" hidden="false" customHeight="false" outlineLevel="0" collapsed="false"/>
    <row r="354" s="624" customFormat="true" ht="12.75" hidden="false" customHeight="false" outlineLevel="0" collapsed="false"/>
    <row r="355" s="624" customFormat="true" ht="12.75" hidden="false" customHeight="false" outlineLevel="0" collapsed="false"/>
    <row r="356" s="624" customFormat="true" ht="12.75" hidden="false" customHeight="false" outlineLevel="0" collapsed="false"/>
    <row r="357" s="624" customFormat="true" ht="12.75" hidden="false" customHeight="false" outlineLevel="0" collapsed="false"/>
    <row r="358" s="624" customFormat="true" ht="12.75" hidden="false" customHeight="false" outlineLevel="0" collapsed="false"/>
    <row r="359" s="624" customFormat="true" ht="12.75" hidden="false" customHeight="false" outlineLevel="0" collapsed="false"/>
    <row r="360" s="624" customFormat="true" ht="12.75" hidden="false" customHeight="false" outlineLevel="0" collapsed="false"/>
    <row r="361" s="624" customFormat="true" ht="12.75" hidden="false" customHeight="false" outlineLevel="0" collapsed="false"/>
    <row r="362" s="624" customFormat="true" ht="12.75" hidden="false" customHeight="false" outlineLevel="0" collapsed="false"/>
    <row r="363" s="624" customFormat="true" ht="12.75" hidden="false" customHeight="false" outlineLevel="0" collapsed="false"/>
    <row r="364" s="624" customFormat="true" ht="12.75" hidden="false" customHeight="false" outlineLevel="0" collapsed="false"/>
    <row r="365" s="624" customFormat="true" ht="12.75" hidden="false" customHeight="false" outlineLevel="0" collapsed="false"/>
    <row r="366" s="624" customFormat="true" ht="12.75" hidden="false" customHeight="false" outlineLevel="0" collapsed="false"/>
    <row r="367" s="624" customFormat="true" ht="12.75" hidden="false" customHeight="false" outlineLevel="0" collapsed="false"/>
    <row r="368" s="624" customFormat="true" ht="12.75" hidden="false" customHeight="false" outlineLevel="0" collapsed="false"/>
    <row r="369" s="624" customFormat="true" ht="12.75" hidden="false" customHeight="false" outlineLevel="0" collapsed="false"/>
    <row r="370" s="624" customFormat="true" ht="12.75" hidden="false" customHeight="false" outlineLevel="0" collapsed="false"/>
    <row r="371" s="624" customFormat="true" ht="12.75" hidden="false" customHeight="false" outlineLevel="0" collapsed="false"/>
    <row r="372" s="624" customFormat="true" ht="12.75" hidden="false" customHeight="false" outlineLevel="0" collapsed="false"/>
    <row r="373" s="624" customFormat="true" ht="12.75" hidden="false" customHeight="false" outlineLevel="0" collapsed="false"/>
    <row r="374" s="624" customFormat="true" ht="12.75" hidden="false" customHeight="false" outlineLevel="0" collapsed="false"/>
    <row r="375" s="624" customFormat="true" ht="12.75" hidden="false" customHeight="false" outlineLevel="0" collapsed="false"/>
    <row r="376" s="624" customFormat="true" ht="12.75" hidden="false" customHeight="false" outlineLevel="0" collapsed="false"/>
    <row r="377" s="624" customFormat="true" ht="12.75" hidden="false" customHeight="false" outlineLevel="0" collapsed="false"/>
    <row r="378" s="624" customFormat="true" ht="12.75" hidden="false" customHeight="false" outlineLevel="0" collapsed="false"/>
    <row r="379" s="624" customFormat="true" ht="12.75" hidden="false" customHeight="false" outlineLevel="0" collapsed="false"/>
    <row r="380" s="624" customFormat="true" ht="12.75" hidden="false" customHeight="false" outlineLevel="0" collapsed="false"/>
    <row r="381" s="624" customFormat="true" ht="12.75" hidden="false" customHeight="false" outlineLevel="0" collapsed="false"/>
    <row r="382" s="624" customFormat="true" ht="12.75" hidden="false" customHeight="false" outlineLevel="0" collapsed="false"/>
    <row r="383" s="624" customFormat="true" ht="12.75" hidden="false" customHeight="false" outlineLevel="0" collapsed="false"/>
    <row r="384" s="624" customFormat="true" ht="12.75" hidden="false" customHeight="false" outlineLevel="0" collapsed="false"/>
    <row r="385" s="624" customFormat="true" ht="12.75" hidden="false" customHeight="false" outlineLevel="0" collapsed="false"/>
    <row r="386" s="624" customFormat="true" ht="12.75" hidden="false" customHeight="false" outlineLevel="0" collapsed="false"/>
    <row r="387" s="624" customFormat="true" ht="12.75" hidden="false" customHeight="false" outlineLevel="0" collapsed="false"/>
    <row r="388" s="624" customFormat="true" ht="12.75" hidden="false" customHeight="false" outlineLevel="0" collapsed="false"/>
    <row r="389" s="624" customFormat="true" ht="12.75" hidden="false" customHeight="false" outlineLevel="0" collapsed="false"/>
    <row r="390" s="624" customFormat="true" ht="12.75" hidden="false" customHeight="false" outlineLevel="0" collapsed="false"/>
    <row r="391" s="624" customFormat="true" ht="12.75" hidden="false" customHeight="false" outlineLevel="0" collapsed="false"/>
    <row r="392" s="624" customFormat="true" ht="12.75" hidden="false" customHeight="false" outlineLevel="0" collapsed="false"/>
    <row r="393" s="624" customFormat="true" ht="12.75" hidden="false" customHeight="false" outlineLevel="0" collapsed="false"/>
    <row r="394" s="624" customFormat="true" ht="12.75" hidden="false" customHeight="false" outlineLevel="0" collapsed="false"/>
    <row r="395" s="624" customFormat="true" ht="12.75" hidden="false" customHeight="false" outlineLevel="0" collapsed="false"/>
    <row r="396" s="624" customFormat="true" ht="12.75" hidden="false" customHeight="false" outlineLevel="0" collapsed="false"/>
    <row r="397" s="624" customFormat="true" ht="12.75" hidden="false" customHeight="false" outlineLevel="0" collapsed="false"/>
    <row r="398" s="624" customFormat="true" ht="12.75" hidden="false" customHeight="false" outlineLevel="0" collapsed="false"/>
    <row r="399" s="624" customFormat="true" ht="12.75" hidden="false" customHeight="false" outlineLevel="0" collapsed="false"/>
    <row r="400" s="624" customFormat="true" ht="12.75" hidden="false" customHeight="false" outlineLevel="0" collapsed="false"/>
    <row r="401" s="624" customFormat="true" ht="12.75" hidden="false" customHeight="false" outlineLevel="0" collapsed="false"/>
    <row r="402" s="624" customFormat="true" ht="12.75" hidden="false" customHeight="false" outlineLevel="0" collapsed="false"/>
    <row r="403" s="624" customFormat="true" ht="12.75" hidden="false" customHeight="false" outlineLevel="0" collapsed="false"/>
    <row r="404" s="624" customFormat="true" ht="12.75" hidden="false" customHeight="false" outlineLevel="0" collapsed="false"/>
    <row r="405" s="624" customFormat="true" ht="12.75" hidden="false" customHeight="false" outlineLevel="0" collapsed="false"/>
    <row r="406" s="624" customFormat="true" ht="12.75" hidden="false" customHeight="false" outlineLevel="0" collapsed="false"/>
    <row r="407" s="624" customFormat="true" ht="12.75" hidden="false" customHeight="false" outlineLevel="0" collapsed="false"/>
    <row r="408" s="624" customFormat="true" ht="12.75" hidden="false" customHeight="false" outlineLevel="0" collapsed="false"/>
    <row r="409" s="624" customFormat="true" ht="12.75" hidden="false" customHeight="false" outlineLevel="0" collapsed="false"/>
    <row r="410" s="624" customFormat="true" ht="12.75" hidden="false" customHeight="false" outlineLevel="0" collapsed="false"/>
    <row r="411" s="624" customFormat="true" ht="12.75" hidden="false" customHeight="false" outlineLevel="0" collapsed="false"/>
    <row r="412" s="624" customFormat="true" ht="12.75" hidden="false" customHeight="false" outlineLevel="0" collapsed="false"/>
    <row r="413" s="624" customFormat="true" ht="12.75" hidden="false" customHeight="false" outlineLevel="0" collapsed="false"/>
    <row r="414" s="624" customFormat="true" ht="12.75" hidden="false" customHeight="false" outlineLevel="0" collapsed="false"/>
    <row r="415" s="624" customFormat="true" ht="12.75" hidden="false" customHeight="false" outlineLevel="0" collapsed="false"/>
    <row r="416" s="624" customFormat="true" ht="12.75" hidden="false" customHeight="false" outlineLevel="0" collapsed="false"/>
    <row r="417" s="624" customFormat="true" ht="12.75" hidden="false" customHeight="false" outlineLevel="0" collapsed="false"/>
    <row r="418" s="624" customFormat="true" ht="12.75" hidden="false" customHeight="false" outlineLevel="0" collapsed="false"/>
    <row r="419" s="624" customFormat="true" ht="12.75" hidden="false" customHeight="false" outlineLevel="0" collapsed="false"/>
    <row r="420" s="624" customFormat="true" ht="12.75" hidden="false" customHeight="false" outlineLevel="0" collapsed="false"/>
    <row r="421" s="624" customFormat="true" ht="12.75" hidden="false" customHeight="false" outlineLevel="0" collapsed="false"/>
    <row r="422" s="624" customFormat="true" ht="12.75" hidden="false" customHeight="false" outlineLevel="0" collapsed="false"/>
    <row r="423" s="624" customFormat="true" ht="12.75" hidden="false" customHeight="false" outlineLevel="0" collapsed="false"/>
    <row r="424" s="624" customFormat="true" ht="12.75" hidden="false" customHeight="false" outlineLevel="0" collapsed="false"/>
    <row r="425" s="624" customFormat="true" ht="12.75" hidden="false" customHeight="false" outlineLevel="0" collapsed="false"/>
    <row r="426" s="624" customFormat="true" ht="12.75" hidden="false" customHeight="false" outlineLevel="0" collapsed="false"/>
    <row r="427" s="624" customFormat="true" ht="12.75" hidden="false" customHeight="false" outlineLevel="0" collapsed="false"/>
    <row r="428" s="624" customFormat="true" ht="12.75" hidden="false" customHeight="false" outlineLevel="0" collapsed="false"/>
    <row r="429" s="624" customFormat="true" ht="12.75" hidden="false" customHeight="false" outlineLevel="0" collapsed="false"/>
    <row r="430" s="624" customFormat="true" ht="12.75" hidden="false" customHeight="false" outlineLevel="0" collapsed="false"/>
    <row r="431" s="624" customFormat="true" ht="12.75" hidden="false" customHeight="false" outlineLevel="0" collapsed="false"/>
    <row r="432" s="624" customFormat="true" ht="12.75" hidden="false" customHeight="false" outlineLevel="0" collapsed="false"/>
    <row r="433" s="624" customFormat="true" ht="12.75" hidden="false" customHeight="false" outlineLevel="0" collapsed="false"/>
    <row r="434" s="624" customFormat="true" ht="12.75" hidden="false" customHeight="false" outlineLevel="0" collapsed="false"/>
    <row r="435" s="624" customFormat="true" ht="12.75" hidden="false" customHeight="false" outlineLevel="0" collapsed="false"/>
    <row r="436" s="624" customFormat="true" ht="12.75" hidden="false" customHeight="false" outlineLevel="0" collapsed="false"/>
    <row r="437" s="624" customFormat="true" ht="12.75" hidden="false" customHeight="false" outlineLevel="0" collapsed="false"/>
    <row r="438" s="624" customFormat="true" ht="12.75" hidden="false" customHeight="false" outlineLevel="0" collapsed="false"/>
    <row r="439" s="624" customFormat="true" ht="12.75" hidden="false" customHeight="false" outlineLevel="0" collapsed="false"/>
    <row r="440" s="624" customFormat="true" ht="12.75" hidden="false" customHeight="false" outlineLevel="0" collapsed="false"/>
    <row r="441" s="624" customFormat="true" ht="12.75" hidden="false" customHeight="false" outlineLevel="0" collapsed="false"/>
    <row r="442" s="624" customFormat="true" ht="12.75" hidden="false" customHeight="false" outlineLevel="0" collapsed="false"/>
    <row r="443" s="624" customFormat="true" ht="12.75" hidden="false" customHeight="false" outlineLevel="0" collapsed="false"/>
    <row r="444" s="624" customFormat="true" ht="12.75" hidden="false" customHeight="false" outlineLevel="0" collapsed="false"/>
    <row r="445" s="624" customFormat="true" ht="12.75" hidden="false" customHeight="false" outlineLevel="0" collapsed="false"/>
    <row r="446" s="624" customFormat="true" ht="12.75" hidden="false" customHeight="false" outlineLevel="0" collapsed="false"/>
    <row r="447" s="624" customFormat="true" ht="12.75" hidden="false" customHeight="false" outlineLevel="0" collapsed="false"/>
    <row r="448" s="624" customFormat="true" ht="12.75" hidden="false" customHeight="false" outlineLevel="0" collapsed="false"/>
    <row r="449" s="624" customFormat="true" ht="12.75" hidden="false" customHeight="false" outlineLevel="0" collapsed="false"/>
    <row r="450" s="624" customFormat="true" ht="12.75" hidden="false" customHeight="false" outlineLevel="0" collapsed="false"/>
    <row r="451" s="624" customFormat="true" ht="12.75" hidden="false" customHeight="false" outlineLevel="0" collapsed="false"/>
    <row r="452" s="624" customFormat="true" ht="12.75" hidden="false" customHeight="false" outlineLevel="0" collapsed="false"/>
    <row r="453" s="624" customFormat="true" ht="12.75" hidden="false" customHeight="false" outlineLevel="0" collapsed="false"/>
    <row r="454" s="624" customFormat="true" ht="12.75" hidden="false" customHeight="false" outlineLevel="0" collapsed="false"/>
    <row r="455" s="624" customFormat="true" ht="12.75" hidden="false" customHeight="false" outlineLevel="0" collapsed="false"/>
    <row r="456" s="624" customFormat="true" ht="12.75" hidden="false" customHeight="false" outlineLevel="0" collapsed="false"/>
    <row r="457" s="624" customFormat="true" ht="12.75" hidden="false" customHeight="false" outlineLevel="0" collapsed="false"/>
    <row r="458" s="624" customFormat="true" ht="12.75" hidden="false" customHeight="false" outlineLevel="0" collapsed="false"/>
    <row r="459" s="624" customFormat="true" ht="12.75" hidden="false" customHeight="false" outlineLevel="0" collapsed="false"/>
    <row r="460" s="624" customFormat="true" ht="12.75" hidden="false" customHeight="false" outlineLevel="0" collapsed="false"/>
    <row r="461" s="624" customFormat="true" ht="12.75" hidden="false" customHeight="false" outlineLevel="0" collapsed="false"/>
    <row r="462" s="624" customFormat="true" ht="12.75" hidden="false" customHeight="false" outlineLevel="0" collapsed="false"/>
    <row r="463" s="624" customFormat="true" ht="12.75" hidden="false" customHeight="false" outlineLevel="0" collapsed="false"/>
    <row r="464" s="624" customFormat="true" ht="12.75" hidden="false" customHeight="false" outlineLevel="0" collapsed="false"/>
    <row r="465" s="624" customFormat="true" ht="12.75" hidden="false" customHeight="false" outlineLevel="0" collapsed="false"/>
    <row r="466" s="624" customFormat="true" ht="12.75" hidden="false" customHeight="false" outlineLevel="0" collapsed="false"/>
    <row r="467" s="624" customFormat="true" ht="12.75" hidden="false" customHeight="false" outlineLevel="0" collapsed="false"/>
    <row r="468" s="624" customFormat="true" ht="12.75" hidden="false" customHeight="false" outlineLevel="0" collapsed="false"/>
    <row r="469" s="624" customFormat="true" ht="12.75" hidden="false" customHeight="false" outlineLevel="0" collapsed="false"/>
    <row r="470" s="624" customFormat="true" ht="12.75" hidden="false" customHeight="false" outlineLevel="0" collapsed="false"/>
    <row r="471" s="624" customFormat="true" ht="12.75" hidden="false" customHeight="false" outlineLevel="0" collapsed="false"/>
    <row r="472" s="624" customFormat="true" ht="12.75" hidden="false" customHeight="false" outlineLevel="0" collapsed="false"/>
    <row r="473" s="624" customFormat="true" ht="12.75" hidden="false" customHeight="false" outlineLevel="0" collapsed="false"/>
    <row r="474" s="624" customFormat="true" ht="12.75" hidden="false" customHeight="false" outlineLevel="0" collapsed="false"/>
    <row r="475" s="624" customFormat="true" ht="12.75" hidden="false" customHeight="false" outlineLevel="0" collapsed="false"/>
    <row r="476" s="624" customFormat="true" ht="12.75" hidden="false" customHeight="false" outlineLevel="0" collapsed="false"/>
    <row r="477" s="624" customFormat="true" ht="12.75" hidden="false" customHeight="false" outlineLevel="0" collapsed="false"/>
    <row r="478" s="624" customFormat="true" ht="12.75" hidden="false" customHeight="false" outlineLevel="0" collapsed="false"/>
    <row r="479" s="624" customFormat="true" ht="12.75" hidden="false" customHeight="false" outlineLevel="0" collapsed="false"/>
    <row r="480" s="624" customFormat="true" ht="12.75" hidden="false" customHeight="false" outlineLevel="0" collapsed="false"/>
    <row r="481" s="624" customFormat="true" ht="12.75" hidden="false" customHeight="false" outlineLevel="0" collapsed="false"/>
    <row r="482" s="624" customFormat="true" ht="12.75" hidden="false" customHeight="false" outlineLevel="0" collapsed="false"/>
    <row r="483" s="624" customFormat="true" ht="12.75" hidden="false" customHeight="false" outlineLevel="0" collapsed="false"/>
    <row r="484" s="624" customFormat="true" ht="12.75" hidden="false" customHeight="false" outlineLevel="0" collapsed="false"/>
    <row r="485" s="624" customFormat="true" ht="12.75" hidden="false" customHeight="false" outlineLevel="0" collapsed="false"/>
    <row r="486" s="624" customFormat="true" ht="12.75" hidden="false" customHeight="false" outlineLevel="0" collapsed="false"/>
    <row r="487" s="624" customFormat="true" ht="12.75" hidden="false" customHeight="false" outlineLevel="0" collapsed="false"/>
    <row r="488" s="624" customFormat="true" ht="12.75" hidden="false" customHeight="false" outlineLevel="0" collapsed="false"/>
    <row r="489" s="624" customFormat="true" ht="12.75" hidden="false" customHeight="false" outlineLevel="0" collapsed="false"/>
    <row r="490" s="624" customFormat="true" ht="12.75" hidden="false" customHeight="false" outlineLevel="0" collapsed="false"/>
    <row r="491" s="624" customFormat="true" ht="12.75" hidden="false" customHeight="false" outlineLevel="0" collapsed="false"/>
    <row r="492" s="624" customFormat="true" ht="12.75" hidden="false" customHeight="false" outlineLevel="0" collapsed="false"/>
    <row r="493" s="624" customFormat="true" ht="12.75" hidden="false" customHeight="false" outlineLevel="0" collapsed="false"/>
    <row r="494" s="624" customFormat="true" ht="12.75" hidden="false" customHeight="false" outlineLevel="0" collapsed="false"/>
    <row r="495" s="624" customFormat="true" ht="12.75" hidden="false" customHeight="false" outlineLevel="0" collapsed="false"/>
    <row r="496" s="624" customFormat="true" ht="12.75" hidden="false" customHeight="false" outlineLevel="0" collapsed="false"/>
    <row r="497" s="624" customFormat="true" ht="12.75" hidden="false" customHeight="false" outlineLevel="0" collapsed="false"/>
    <row r="498" s="624" customFormat="true" ht="12.75" hidden="false" customHeight="false" outlineLevel="0" collapsed="false"/>
    <row r="499" s="624" customFormat="true" ht="12.75" hidden="false" customHeight="false" outlineLevel="0" collapsed="false"/>
    <row r="500" s="624" customFormat="true" ht="12.75" hidden="false" customHeight="false" outlineLevel="0" collapsed="false"/>
    <row r="501" s="624" customFormat="true" ht="12.75" hidden="false" customHeight="false" outlineLevel="0" collapsed="false"/>
    <row r="502" s="624" customFormat="true" ht="12.75" hidden="false" customHeight="false" outlineLevel="0" collapsed="false"/>
    <row r="503" s="624" customFormat="true" ht="12.75" hidden="false" customHeight="false" outlineLevel="0" collapsed="false"/>
    <row r="504" s="624" customFormat="true" ht="12.75" hidden="false" customHeight="false" outlineLevel="0" collapsed="false"/>
    <row r="505" s="624" customFormat="true" ht="12.75" hidden="false" customHeight="false" outlineLevel="0" collapsed="false"/>
    <row r="506" s="624" customFormat="true" ht="12.75" hidden="false" customHeight="false" outlineLevel="0" collapsed="false"/>
    <row r="507" s="624" customFormat="true" ht="12.75" hidden="false" customHeight="false" outlineLevel="0" collapsed="false"/>
    <row r="508" s="624" customFormat="true" ht="12.75" hidden="false" customHeight="false" outlineLevel="0" collapsed="false"/>
    <row r="509" s="624" customFormat="true" ht="12.75" hidden="false" customHeight="false" outlineLevel="0" collapsed="false"/>
    <row r="510" s="624" customFormat="true" ht="12.75" hidden="false" customHeight="false" outlineLevel="0" collapsed="false"/>
    <row r="511" s="624" customFormat="true" ht="12.75" hidden="false" customHeight="false" outlineLevel="0" collapsed="false"/>
    <row r="512" s="624" customFormat="true" ht="12.75" hidden="false" customHeight="false" outlineLevel="0" collapsed="false"/>
    <row r="513" s="624" customFormat="true" ht="12.75" hidden="false" customHeight="false" outlineLevel="0" collapsed="false"/>
    <row r="514" s="624" customFormat="true" ht="12.75" hidden="false" customHeight="false" outlineLevel="0" collapsed="false"/>
    <row r="515" s="624" customFormat="true" ht="12.75" hidden="false" customHeight="false" outlineLevel="0" collapsed="false"/>
    <row r="516" s="624" customFormat="true" ht="12.75" hidden="false" customHeight="false" outlineLevel="0" collapsed="false"/>
    <row r="517" s="624" customFormat="true" ht="12.75" hidden="false" customHeight="false" outlineLevel="0" collapsed="false"/>
    <row r="518" s="624" customFormat="true" ht="12.75" hidden="false" customHeight="false" outlineLevel="0" collapsed="false"/>
    <row r="519" s="624" customFormat="true" ht="12.75" hidden="false" customHeight="false" outlineLevel="0" collapsed="false"/>
    <row r="520" s="624" customFormat="true" ht="12.75" hidden="false" customHeight="false" outlineLevel="0" collapsed="false"/>
    <row r="521" s="624" customFormat="true" ht="12.75" hidden="false" customHeight="false" outlineLevel="0" collapsed="false"/>
    <row r="522" s="624" customFormat="true" ht="12.75" hidden="false" customHeight="false" outlineLevel="0" collapsed="false"/>
    <row r="523" s="624" customFormat="true" ht="12.75" hidden="false" customHeight="false" outlineLevel="0" collapsed="false"/>
    <row r="524" s="624" customFormat="true" ht="12.75" hidden="false" customHeight="false" outlineLevel="0" collapsed="false"/>
    <row r="525" s="624" customFormat="true" ht="12.75" hidden="false" customHeight="false" outlineLevel="0" collapsed="false"/>
    <row r="526" s="624" customFormat="true" ht="12.75" hidden="false" customHeight="false" outlineLevel="0" collapsed="false"/>
    <row r="527" s="624" customFormat="true" ht="12.75" hidden="false" customHeight="false" outlineLevel="0" collapsed="false"/>
    <row r="528" s="624" customFormat="true" ht="12.75" hidden="false" customHeight="false" outlineLevel="0" collapsed="false"/>
    <row r="529" s="624" customFormat="true" ht="12.75" hidden="false" customHeight="false" outlineLevel="0" collapsed="false"/>
    <row r="530" s="624" customFormat="true" ht="12.75" hidden="false" customHeight="false" outlineLevel="0" collapsed="false"/>
    <row r="531" s="624" customFormat="true" ht="12.75" hidden="false" customHeight="false" outlineLevel="0" collapsed="false"/>
    <row r="532" s="624" customFormat="true" ht="12.75" hidden="false" customHeight="false" outlineLevel="0" collapsed="false"/>
    <row r="533" s="624" customFormat="true" ht="12.75" hidden="false" customHeight="false" outlineLevel="0" collapsed="false"/>
    <row r="534" s="624" customFormat="true" ht="12.75" hidden="false" customHeight="false" outlineLevel="0" collapsed="false"/>
    <row r="535" s="624" customFormat="true" ht="12.75" hidden="false" customHeight="false" outlineLevel="0" collapsed="false"/>
    <row r="536" s="624" customFormat="true" ht="12.75" hidden="false" customHeight="false" outlineLevel="0" collapsed="false"/>
    <row r="537" s="624" customFormat="true" ht="12.75" hidden="false" customHeight="false" outlineLevel="0" collapsed="false"/>
    <row r="538" s="624" customFormat="true" ht="12.75" hidden="false" customHeight="false" outlineLevel="0" collapsed="false"/>
    <row r="539" s="624" customFormat="true" ht="12.75" hidden="false" customHeight="false" outlineLevel="0" collapsed="false"/>
    <row r="540" s="624" customFormat="true" ht="12.75" hidden="false" customHeight="false" outlineLevel="0" collapsed="false"/>
    <row r="541" s="624" customFormat="true" ht="12.75" hidden="false" customHeight="false" outlineLevel="0" collapsed="false"/>
    <row r="542" s="624" customFormat="true" ht="12.75" hidden="false" customHeight="false" outlineLevel="0" collapsed="false"/>
    <row r="543" s="624" customFormat="true" ht="12.75" hidden="false" customHeight="false" outlineLevel="0" collapsed="false"/>
    <row r="544" s="624" customFormat="true" ht="12.75" hidden="false" customHeight="false" outlineLevel="0" collapsed="false"/>
    <row r="545" s="624" customFormat="true" ht="12.75" hidden="false" customHeight="false" outlineLevel="0" collapsed="false"/>
    <row r="546" s="624" customFormat="true" ht="12.75" hidden="false" customHeight="false" outlineLevel="0" collapsed="false"/>
    <row r="547" s="624" customFormat="true" ht="12.75" hidden="false" customHeight="false" outlineLevel="0" collapsed="false"/>
    <row r="548" s="624" customFormat="true" ht="12.75" hidden="false" customHeight="false" outlineLevel="0" collapsed="false"/>
    <row r="549" s="624" customFormat="true" ht="12.75" hidden="false" customHeight="false" outlineLevel="0" collapsed="false"/>
    <row r="550" s="624" customFormat="true" ht="12.75" hidden="false" customHeight="false" outlineLevel="0" collapsed="false"/>
    <row r="551" s="624" customFormat="true" ht="12.75" hidden="false" customHeight="false" outlineLevel="0" collapsed="false"/>
    <row r="552" s="624" customFormat="true" ht="12.75" hidden="false" customHeight="false" outlineLevel="0" collapsed="false"/>
    <row r="553" s="624" customFormat="true" ht="12.75" hidden="false" customHeight="false" outlineLevel="0" collapsed="false"/>
    <row r="554" s="624" customFormat="true" ht="12.75" hidden="false" customHeight="false" outlineLevel="0" collapsed="false"/>
    <row r="555" s="624" customFormat="true" ht="12.75" hidden="false" customHeight="false" outlineLevel="0" collapsed="false"/>
    <row r="556" s="624" customFormat="true" ht="12.75" hidden="false" customHeight="false" outlineLevel="0" collapsed="false"/>
    <row r="557" s="624" customFormat="true" ht="12.75" hidden="false" customHeight="false" outlineLevel="0" collapsed="false"/>
    <row r="558" s="624" customFormat="true" ht="12.75" hidden="false" customHeight="false" outlineLevel="0" collapsed="false"/>
    <row r="559" s="624" customFormat="true" ht="12.75" hidden="false" customHeight="false" outlineLevel="0" collapsed="false"/>
    <row r="560" s="624" customFormat="true" ht="12.75" hidden="false" customHeight="false" outlineLevel="0" collapsed="false"/>
    <row r="561" s="624" customFormat="true" ht="12.75" hidden="false" customHeight="false" outlineLevel="0" collapsed="false"/>
    <row r="562" s="624" customFormat="true" ht="12.75" hidden="false" customHeight="false" outlineLevel="0" collapsed="false"/>
    <row r="563" s="624" customFormat="true" ht="12.75" hidden="false" customHeight="false" outlineLevel="0" collapsed="false"/>
    <row r="564" s="624" customFormat="true" ht="12.75" hidden="false" customHeight="false" outlineLevel="0" collapsed="false"/>
    <row r="565" s="624" customFormat="true" ht="12.75" hidden="false" customHeight="false" outlineLevel="0" collapsed="false"/>
    <row r="566" s="624" customFormat="true" ht="12.75" hidden="false" customHeight="false" outlineLevel="0" collapsed="false"/>
    <row r="567" s="624" customFormat="true" ht="12.75" hidden="false" customHeight="false" outlineLevel="0" collapsed="false"/>
    <row r="568" s="624" customFormat="true" ht="12.75" hidden="false" customHeight="false" outlineLevel="0" collapsed="false"/>
    <row r="569" s="624" customFormat="true" ht="12.75" hidden="false" customHeight="false" outlineLevel="0" collapsed="false"/>
    <row r="570" s="624" customFormat="true" ht="12.75" hidden="false" customHeight="false" outlineLevel="0" collapsed="false"/>
    <row r="571" s="624" customFormat="true" ht="12.75" hidden="false" customHeight="false" outlineLevel="0" collapsed="false"/>
    <row r="572" s="624" customFormat="true" ht="12.75" hidden="false" customHeight="false" outlineLevel="0" collapsed="false"/>
    <row r="573" s="624" customFormat="true" ht="12.75" hidden="false" customHeight="false" outlineLevel="0" collapsed="false"/>
    <row r="574" s="624" customFormat="true" ht="12.75" hidden="false" customHeight="false" outlineLevel="0" collapsed="false"/>
    <row r="575" s="624" customFormat="true" ht="12.75" hidden="false" customHeight="false" outlineLevel="0" collapsed="false"/>
    <row r="576" s="624" customFormat="true" ht="12.75" hidden="false" customHeight="false" outlineLevel="0" collapsed="false"/>
    <row r="577" s="624" customFormat="true" ht="12.75" hidden="false" customHeight="false" outlineLevel="0" collapsed="false"/>
    <row r="578" s="624" customFormat="true" ht="12.75" hidden="false" customHeight="false" outlineLevel="0" collapsed="false"/>
    <row r="579" s="624" customFormat="true" ht="12.75" hidden="false" customHeight="false" outlineLevel="0" collapsed="false"/>
    <row r="580" s="624" customFormat="true" ht="12.75" hidden="false" customHeight="false" outlineLevel="0" collapsed="false"/>
    <row r="581" s="624" customFormat="true" ht="12.75" hidden="false" customHeight="false" outlineLevel="0" collapsed="false"/>
    <row r="582" s="624" customFormat="true" ht="12.75" hidden="false" customHeight="false" outlineLevel="0" collapsed="false"/>
    <row r="583" s="624" customFormat="true" ht="12.75" hidden="false" customHeight="false" outlineLevel="0" collapsed="false"/>
    <row r="584" s="624" customFormat="true" ht="12.75" hidden="false" customHeight="false" outlineLevel="0" collapsed="false"/>
    <row r="585" s="624" customFormat="true" ht="12.75" hidden="false" customHeight="false" outlineLevel="0" collapsed="false"/>
    <row r="586" s="624" customFormat="true" ht="12.75" hidden="false" customHeight="false" outlineLevel="0" collapsed="false"/>
    <row r="587" s="624" customFormat="true" ht="12.75" hidden="false" customHeight="false" outlineLevel="0" collapsed="false"/>
    <row r="588" s="624" customFormat="true" ht="12.75" hidden="false" customHeight="false" outlineLevel="0" collapsed="false"/>
    <row r="589" s="624" customFormat="true" ht="12.75" hidden="false" customHeight="false" outlineLevel="0" collapsed="false"/>
    <row r="590" s="624" customFormat="true" ht="12.75" hidden="false" customHeight="false" outlineLevel="0" collapsed="false"/>
    <row r="591" s="624" customFormat="true" ht="12.75" hidden="false" customHeight="false" outlineLevel="0" collapsed="false"/>
    <row r="592" s="624" customFormat="true" ht="12.75" hidden="false" customHeight="false" outlineLevel="0" collapsed="false"/>
    <row r="593" s="624" customFormat="true" ht="12.75" hidden="false" customHeight="false" outlineLevel="0" collapsed="false"/>
    <row r="594" s="624" customFormat="true" ht="12.75" hidden="false" customHeight="false" outlineLevel="0" collapsed="false"/>
    <row r="595" s="624" customFormat="true" ht="12.75" hidden="false" customHeight="false" outlineLevel="0" collapsed="false"/>
    <row r="596" s="624" customFormat="true" ht="12.75" hidden="false" customHeight="false" outlineLevel="0" collapsed="false"/>
    <row r="597" s="624" customFormat="true" ht="12.75" hidden="false" customHeight="false" outlineLevel="0" collapsed="false"/>
    <row r="598" s="624" customFormat="true" ht="12.75" hidden="false" customHeight="false" outlineLevel="0" collapsed="false"/>
    <row r="599" s="624" customFormat="true" ht="12.75" hidden="false" customHeight="false" outlineLevel="0" collapsed="false"/>
    <row r="600" s="624" customFormat="true" ht="12.75" hidden="false" customHeight="false" outlineLevel="0" collapsed="false"/>
    <row r="601" s="624" customFormat="true" ht="12.75" hidden="false" customHeight="false" outlineLevel="0" collapsed="false"/>
    <row r="602" s="624" customFormat="true" ht="12.75" hidden="false" customHeight="false" outlineLevel="0" collapsed="false"/>
    <row r="603" s="624" customFormat="true" ht="12.75" hidden="false" customHeight="false" outlineLevel="0" collapsed="false"/>
    <row r="604" s="624" customFormat="true" ht="12.75" hidden="false" customHeight="false" outlineLevel="0" collapsed="false"/>
    <row r="605" s="624" customFormat="true" ht="12.75" hidden="false" customHeight="false" outlineLevel="0" collapsed="false"/>
    <row r="606" s="624" customFormat="true" ht="12.75" hidden="false" customHeight="false" outlineLevel="0" collapsed="false"/>
    <row r="607" s="624" customFormat="true" ht="12.75" hidden="false" customHeight="false" outlineLevel="0" collapsed="false"/>
    <row r="608" s="624" customFormat="true" ht="12.75" hidden="false" customHeight="false" outlineLevel="0" collapsed="false"/>
    <row r="609" s="624" customFormat="true" ht="12.75" hidden="false" customHeight="false" outlineLevel="0" collapsed="false"/>
    <row r="610" s="624" customFormat="true" ht="12.75" hidden="false" customHeight="false" outlineLevel="0" collapsed="false"/>
    <row r="611" s="624" customFormat="true" ht="12.75" hidden="false" customHeight="false" outlineLevel="0" collapsed="false"/>
    <row r="612" s="624" customFormat="true" ht="12.75" hidden="false" customHeight="false" outlineLevel="0" collapsed="false"/>
    <row r="613" s="624" customFormat="true" ht="12.75" hidden="false" customHeight="false" outlineLevel="0" collapsed="false"/>
    <row r="614" s="624" customFormat="true" ht="12.75" hidden="false" customHeight="false" outlineLevel="0" collapsed="false"/>
    <row r="615" s="624" customFormat="true" ht="12.75" hidden="false" customHeight="false" outlineLevel="0" collapsed="false"/>
    <row r="616" s="624" customFormat="true" ht="12.75" hidden="false" customHeight="false" outlineLevel="0" collapsed="false"/>
    <row r="617" s="624" customFormat="true" ht="12.75" hidden="false" customHeight="false" outlineLevel="0" collapsed="false"/>
    <row r="618" s="624" customFormat="true" ht="12.75" hidden="false" customHeight="false" outlineLevel="0" collapsed="false"/>
    <row r="619" s="624" customFormat="true" ht="12.75" hidden="false" customHeight="false" outlineLevel="0" collapsed="false"/>
    <row r="620" s="624" customFormat="true" ht="12.75" hidden="false" customHeight="false" outlineLevel="0" collapsed="false"/>
    <row r="621" s="624" customFormat="true" ht="12.75" hidden="false" customHeight="false" outlineLevel="0" collapsed="false"/>
    <row r="622" s="624" customFormat="true" ht="12.75" hidden="false" customHeight="false" outlineLevel="0" collapsed="false"/>
    <row r="623" s="624" customFormat="true" ht="12.75" hidden="false" customHeight="false" outlineLevel="0" collapsed="false"/>
    <row r="624" s="624" customFormat="true" ht="12.75" hidden="false" customHeight="false" outlineLevel="0" collapsed="false"/>
    <row r="625" s="624" customFormat="true" ht="12.75" hidden="false" customHeight="false" outlineLevel="0" collapsed="false"/>
    <row r="626" s="624" customFormat="true" ht="12.75" hidden="false" customHeight="false" outlineLevel="0" collapsed="false"/>
    <row r="627" s="624" customFormat="true" ht="12.75" hidden="false" customHeight="false" outlineLevel="0" collapsed="false"/>
    <row r="628" s="624" customFormat="true" ht="12.75" hidden="false" customHeight="false" outlineLevel="0" collapsed="false"/>
    <row r="629" s="624" customFormat="true" ht="12.75" hidden="false" customHeight="false" outlineLevel="0" collapsed="false"/>
    <row r="630" s="624" customFormat="true" ht="12.75" hidden="false" customHeight="false" outlineLevel="0" collapsed="false"/>
    <row r="631" s="624" customFormat="true" ht="12.75" hidden="false" customHeight="false" outlineLevel="0" collapsed="false"/>
    <row r="632" s="624" customFormat="true" ht="12.75" hidden="false" customHeight="false" outlineLevel="0" collapsed="false"/>
    <row r="633" s="624" customFormat="true" ht="12.75" hidden="false" customHeight="false" outlineLevel="0" collapsed="false"/>
    <row r="634" s="624" customFormat="true" ht="12.75" hidden="false" customHeight="false" outlineLevel="0" collapsed="false"/>
    <row r="635" s="624" customFormat="true" ht="12.75" hidden="false" customHeight="false" outlineLevel="0" collapsed="false"/>
    <row r="636" s="624" customFormat="true" ht="12.75" hidden="false" customHeight="false" outlineLevel="0" collapsed="false"/>
    <row r="637" s="624" customFormat="true" ht="12.75" hidden="false" customHeight="false" outlineLevel="0" collapsed="false"/>
    <row r="638" s="624" customFormat="true" ht="12.75" hidden="false" customHeight="false" outlineLevel="0" collapsed="false"/>
    <row r="639" s="624" customFormat="true" ht="12.75" hidden="false" customHeight="false" outlineLevel="0" collapsed="false"/>
    <row r="640" s="624" customFormat="true" ht="12.75" hidden="false" customHeight="false" outlineLevel="0" collapsed="false"/>
    <row r="641" s="624" customFormat="true" ht="12.75" hidden="false" customHeight="false" outlineLevel="0" collapsed="false"/>
    <row r="642" s="624" customFormat="true" ht="12.75" hidden="false" customHeight="false" outlineLevel="0" collapsed="false"/>
    <row r="643" s="624" customFormat="true" ht="12.75" hidden="false" customHeight="false" outlineLevel="0" collapsed="false"/>
    <row r="644" s="624" customFormat="true" ht="12.75" hidden="false" customHeight="false" outlineLevel="0" collapsed="false"/>
    <row r="645" s="624" customFormat="true" ht="12.75" hidden="false" customHeight="false" outlineLevel="0" collapsed="false"/>
    <row r="646" s="624" customFormat="true" ht="12.75" hidden="false" customHeight="false" outlineLevel="0" collapsed="false"/>
    <row r="647" s="624" customFormat="true" ht="12.75" hidden="false" customHeight="false" outlineLevel="0" collapsed="false"/>
    <row r="648" s="624" customFormat="true" ht="12.75" hidden="false" customHeight="false" outlineLevel="0" collapsed="false"/>
    <row r="649" s="624" customFormat="true" ht="12.75" hidden="false" customHeight="false" outlineLevel="0" collapsed="false"/>
    <row r="650" s="624" customFormat="true" ht="12.75" hidden="false" customHeight="false" outlineLevel="0" collapsed="false"/>
    <row r="651" s="624" customFormat="true" ht="12.75" hidden="false" customHeight="false" outlineLevel="0" collapsed="false"/>
    <row r="652" s="624" customFormat="true" ht="12.75" hidden="false" customHeight="false" outlineLevel="0" collapsed="false"/>
    <row r="653" s="624" customFormat="true" ht="12.75" hidden="false" customHeight="false" outlineLevel="0" collapsed="false"/>
    <row r="654" s="624" customFormat="true" ht="12.75" hidden="false" customHeight="false" outlineLevel="0" collapsed="false"/>
    <row r="655" s="624" customFormat="true" ht="12.75" hidden="false" customHeight="false" outlineLevel="0" collapsed="false"/>
    <row r="656" s="624" customFormat="true" ht="12.75" hidden="false" customHeight="false" outlineLevel="0" collapsed="false"/>
    <row r="657" s="624" customFormat="true" ht="12.75" hidden="false" customHeight="false" outlineLevel="0" collapsed="false"/>
    <row r="658" s="624" customFormat="true" ht="12.75" hidden="false" customHeight="false" outlineLevel="0" collapsed="false"/>
    <row r="659" s="624" customFormat="true" ht="12.75" hidden="false" customHeight="false" outlineLevel="0" collapsed="false"/>
    <row r="660" s="624" customFormat="true" ht="12.75" hidden="false" customHeight="false" outlineLevel="0" collapsed="false"/>
    <row r="661" s="624" customFormat="true" ht="12.75" hidden="false" customHeight="false" outlineLevel="0" collapsed="false"/>
    <row r="662" s="624" customFormat="true" ht="12.75" hidden="false" customHeight="false" outlineLevel="0" collapsed="false"/>
    <row r="663" s="624" customFormat="true" ht="12.75" hidden="false" customHeight="false" outlineLevel="0" collapsed="false"/>
    <row r="664" s="624" customFormat="true" ht="12.75" hidden="false" customHeight="false" outlineLevel="0" collapsed="false"/>
    <row r="665" s="624" customFormat="true" ht="12.75" hidden="false" customHeight="false" outlineLevel="0" collapsed="false"/>
    <row r="666" s="624" customFormat="true" ht="12.75" hidden="false" customHeight="false" outlineLevel="0" collapsed="false"/>
    <row r="667" s="624" customFormat="true" ht="12.75" hidden="false" customHeight="false" outlineLevel="0" collapsed="false"/>
    <row r="668" s="624" customFormat="true" ht="12.75" hidden="false" customHeight="false" outlineLevel="0" collapsed="false"/>
    <row r="669" s="624" customFormat="true" ht="12.75" hidden="false" customHeight="false" outlineLevel="0" collapsed="false"/>
    <row r="670" s="624" customFormat="true" ht="12.75" hidden="false" customHeight="false" outlineLevel="0" collapsed="false"/>
    <row r="671" s="624" customFormat="true" ht="12.75" hidden="false" customHeight="false" outlineLevel="0" collapsed="false"/>
    <row r="672" s="624" customFormat="true" ht="12.75" hidden="false" customHeight="false" outlineLevel="0" collapsed="false"/>
    <row r="673" s="624" customFormat="true" ht="12.75" hidden="false" customHeight="false" outlineLevel="0" collapsed="false"/>
    <row r="674" s="624" customFormat="true" ht="12.75" hidden="false" customHeight="false" outlineLevel="0" collapsed="false"/>
    <row r="675" s="624" customFormat="true" ht="12.75" hidden="false" customHeight="false" outlineLevel="0" collapsed="false"/>
    <row r="676" s="624" customFormat="true" ht="12.75" hidden="false" customHeight="false" outlineLevel="0" collapsed="false"/>
    <row r="677" s="624" customFormat="true" ht="12.75" hidden="false" customHeight="false" outlineLevel="0" collapsed="false"/>
    <row r="678" s="624" customFormat="true" ht="12.75" hidden="false" customHeight="false" outlineLevel="0" collapsed="false"/>
    <row r="679" s="624" customFormat="true" ht="12.75" hidden="false" customHeight="false" outlineLevel="0" collapsed="false"/>
    <row r="680" s="624" customFormat="true" ht="12.75" hidden="false" customHeight="false" outlineLevel="0" collapsed="false"/>
    <row r="681" s="624" customFormat="true" ht="12.75" hidden="false" customHeight="false" outlineLevel="0" collapsed="false"/>
    <row r="682" s="624" customFormat="true" ht="12.75" hidden="false" customHeight="false" outlineLevel="0" collapsed="false"/>
    <row r="683" s="624" customFormat="true" ht="12.75" hidden="false" customHeight="false" outlineLevel="0" collapsed="false"/>
    <row r="684" s="624" customFormat="true" ht="12.75" hidden="false" customHeight="false" outlineLevel="0" collapsed="false"/>
    <row r="685" s="624" customFormat="true" ht="12.75" hidden="false" customHeight="false" outlineLevel="0" collapsed="false"/>
    <row r="686" s="624" customFormat="true" ht="12.75" hidden="false" customHeight="false" outlineLevel="0" collapsed="false"/>
    <row r="687" s="624" customFormat="true" ht="12.75" hidden="false" customHeight="false" outlineLevel="0" collapsed="false"/>
    <row r="688" s="624" customFormat="true" ht="12.75" hidden="false" customHeight="false" outlineLevel="0" collapsed="false"/>
    <row r="689" s="624" customFormat="true" ht="12.75" hidden="false" customHeight="false" outlineLevel="0" collapsed="false"/>
    <row r="690" s="624" customFormat="true" ht="12.75" hidden="false" customHeight="false" outlineLevel="0" collapsed="false"/>
    <row r="691" s="624" customFormat="true" ht="12.75" hidden="false" customHeight="false" outlineLevel="0" collapsed="false"/>
    <row r="692" s="624" customFormat="true" ht="12.75" hidden="false" customHeight="false" outlineLevel="0" collapsed="false"/>
    <row r="693" s="624" customFormat="true" ht="12.75" hidden="false" customHeight="false" outlineLevel="0" collapsed="false"/>
    <row r="694" s="624" customFormat="true" ht="12.75" hidden="false" customHeight="false" outlineLevel="0" collapsed="false"/>
    <row r="695" s="624" customFormat="true" ht="12.75" hidden="false" customHeight="false" outlineLevel="0" collapsed="false"/>
    <row r="696" s="624" customFormat="true" ht="12.75" hidden="false" customHeight="false" outlineLevel="0" collapsed="false"/>
    <row r="697" s="624" customFormat="true" ht="12.75" hidden="false" customHeight="false" outlineLevel="0" collapsed="false"/>
    <row r="698" s="624" customFormat="true" ht="12.75" hidden="false" customHeight="false" outlineLevel="0" collapsed="false"/>
    <row r="699" s="624" customFormat="true" ht="12.75" hidden="false" customHeight="false" outlineLevel="0" collapsed="false"/>
    <row r="700" s="624" customFormat="true" ht="12.75" hidden="false" customHeight="false" outlineLevel="0" collapsed="false"/>
    <row r="701" s="624" customFormat="true" ht="12.75" hidden="false" customHeight="false" outlineLevel="0" collapsed="false"/>
    <row r="702" s="624" customFormat="true" ht="12.75" hidden="false" customHeight="false" outlineLevel="0" collapsed="false"/>
    <row r="703" s="624" customFormat="true" ht="12.75" hidden="false" customHeight="false" outlineLevel="0" collapsed="false"/>
    <row r="704" s="624" customFormat="true" ht="12.75" hidden="false" customHeight="false" outlineLevel="0" collapsed="false"/>
    <row r="705" s="624" customFormat="true" ht="12.75" hidden="false" customHeight="false" outlineLevel="0" collapsed="false"/>
    <row r="706" s="624" customFormat="true" ht="12.75" hidden="false" customHeight="false" outlineLevel="0" collapsed="false"/>
    <row r="707" s="624" customFormat="true" ht="12.75" hidden="false" customHeight="false" outlineLevel="0" collapsed="false"/>
    <row r="708" s="624" customFormat="true" ht="12.75" hidden="false" customHeight="false" outlineLevel="0" collapsed="false"/>
    <row r="709" s="624" customFormat="true" ht="12.75" hidden="false" customHeight="false" outlineLevel="0" collapsed="false"/>
    <row r="710" s="624" customFormat="true" ht="12.75" hidden="false" customHeight="false" outlineLevel="0" collapsed="false"/>
    <row r="711" s="624" customFormat="true" ht="12.75" hidden="false" customHeight="false" outlineLevel="0" collapsed="false"/>
    <row r="712" s="624" customFormat="true" ht="12.75" hidden="false" customHeight="false" outlineLevel="0" collapsed="false"/>
    <row r="713" s="624" customFormat="true" ht="12.75" hidden="false" customHeight="false" outlineLevel="0" collapsed="false"/>
    <row r="714" s="624" customFormat="true" ht="12.75" hidden="false" customHeight="false" outlineLevel="0" collapsed="false"/>
    <row r="715" s="624" customFormat="true" ht="12.75" hidden="false" customHeight="false" outlineLevel="0" collapsed="false"/>
    <row r="716" s="624" customFormat="true" ht="12.75" hidden="false" customHeight="false" outlineLevel="0" collapsed="false"/>
    <row r="717" s="624" customFormat="true" ht="12.75" hidden="false" customHeight="false" outlineLevel="0" collapsed="false"/>
    <row r="718" s="624" customFormat="true" ht="12.75" hidden="false" customHeight="false" outlineLevel="0" collapsed="false"/>
    <row r="719" s="624" customFormat="true" ht="12.75" hidden="false" customHeight="false" outlineLevel="0" collapsed="false"/>
  </sheetData>
  <mergeCells count="38">
    <mergeCell ref="A10:BE10"/>
    <mergeCell ref="A14:W14"/>
    <mergeCell ref="X14:AM14"/>
    <mergeCell ref="AN14:AQ14"/>
    <mergeCell ref="AR14:BE14"/>
    <mergeCell ref="A18:BE18"/>
    <mergeCell ref="A23:W23"/>
    <mergeCell ref="X23:AZ23"/>
    <mergeCell ref="BA23:BF23"/>
    <mergeCell ref="BG23:BV23"/>
    <mergeCell ref="A27:X27"/>
    <mergeCell ref="Y27:BV27"/>
    <mergeCell ref="A31:H31"/>
    <mergeCell ref="I31:P31"/>
    <mergeCell ref="Q31:AD31"/>
    <mergeCell ref="A39:BV39"/>
    <mergeCell ref="A43:P43"/>
    <mergeCell ref="Q43:AA43"/>
    <mergeCell ref="AB43:AE43"/>
    <mergeCell ref="AF43:AO43"/>
    <mergeCell ref="AP43:AS43"/>
    <mergeCell ref="AT43:BA43"/>
    <mergeCell ref="A48:P48"/>
    <mergeCell ref="Q48:AN48"/>
    <mergeCell ref="AO48:BA48"/>
    <mergeCell ref="A57:O57"/>
    <mergeCell ref="P57:AD57"/>
    <mergeCell ref="AE57:AS57"/>
    <mergeCell ref="AT57:BH57"/>
    <mergeCell ref="BI57:BV57"/>
    <mergeCell ref="A61:BV62"/>
    <mergeCell ref="A68:O68"/>
    <mergeCell ref="P68:AD68"/>
    <mergeCell ref="AE68:AS68"/>
    <mergeCell ref="AT68:BH68"/>
    <mergeCell ref="BI68:BV68"/>
    <mergeCell ref="A74:F74"/>
    <mergeCell ref="G74:AA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9609375" defaultRowHeight="12.75" zeroHeight="false" outlineLevelRow="0" outlineLevelCol="0"/>
  <cols>
    <col collapsed="false" customWidth="true" hidden="false" outlineLevel="0" max="1" min="1" style="586" width="12.21"/>
    <col collapsed="false" customWidth="true" hidden="false" outlineLevel="0" max="2" min="2" style="586" width="14.21"/>
    <col collapsed="false" customWidth="true" hidden="false" outlineLevel="0" max="3" min="3" style="586" width="10.55"/>
    <col collapsed="false" customWidth="true" hidden="false" outlineLevel="0" max="4" min="4" style="586" width="3.44"/>
    <col collapsed="false" customWidth="true" hidden="false" outlineLevel="0" max="5" min="5" style="586" width="11.1"/>
    <col collapsed="false" customWidth="true" hidden="false" outlineLevel="0" max="6" min="6" style="586" width="0.55"/>
    <col collapsed="false" customWidth="true" hidden="false" outlineLevel="0" max="7" min="7" style="586" width="12.55"/>
    <col collapsed="false" customWidth="true" hidden="false" outlineLevel="0" max="8" min="8" style="586" width="14.21"/>
    <col collapsed="false" customWidth="false" hidden="false" outlineLevel="0" max="257" min="9" style="586" width="8.99"/>
  </cols>
  <sheetData>
    <row r="1" customFormat="false" ht="21" hidden="false" customHeight="true" outlineLevel="0" collapsed="false">
      <c r="A1" s="667"/>
      <c r="B1" s="668" t="s">
        <v>834</v>
      </c>
      <c r="C1" s="669"/>
      <c r="D1" s="669"/>
      <c r="E1" s="669"/>
      <c r="F1" s="670"/>
      <c r="G1" s="671" t="s">
        <v>835</v>
      </c>
      <c r="H1" s="672" t="n">
        <v>2001</v>
      </c>
    </row>
    <row r="2" customFormat="false" ht="20.1" hidden="false" customHeight="true" outlineLevel="0" collapsed="false">
      <c r="A2" s="673"/>
      <c r="B2" s="674" t="s">
        <v>836</v>
      </c>
      <c r="C2" s="675"/>
      <c r="D2" s="675"/>
      <c r="E2" s="675"/>
      <c r="F2" s="676"/>
      <c r="G2" s="677" t="s">
        <v>837</v>
      </c>
      <c r="H2" s="678" t="n">
        <v>36892</v>
      </c>
    </row>
    <row r="3" customFormat="false" ht="9.95" hidden="false" customHeight="true" outlineLevel="0" collapsed="false">
      <c r="A3" s="673"/>
      <c r="B3" s="590"/>
      <c r="C3" s="590"/>
      <c r="D3" s="590"/>
      <c r="E3" s="590"/>
      <c r="F3" s="679"/>
      <c r="G3" s="680" t="s">
        <v>467</v>
      </c>
      <c r="H3" s="679"/>
    </row>
    <row r="4" customFormat="false" ht="20.1" hidden="false" customHeight="true" outlineLevel="0" collapsed="false">
      <c r="A4" s="592"/>
      <c r="B4" s="681" t="s">
        <v>838</v>
      </c>
      <c r="C4" s="681"/>
      <c r="D4" s="681"/>
      <c r="E4" s="681"/>
      <c r="F4" s="681"/>
      <c r="G4" s="682" t="s">
        <v>839</v>
      </c>
      <c r="H4" s="683" t="n">
        <f aca="false">[2]Folha!N6</f>
        <v>0</v>
      </c>
    </row>
    <row r="5" customFormat="false" ht="12.75" hidden="false" customHeight="true" outlineLevel="0" collapsed="false">
      <c r="A5" s="673"/>
      <c r="B5" s="590"/>
      <c r="C5" s="590"/>
      <c r="D5" s="590"/>
      <c r="E5" s="590"/>
      <c r="F5" s="679"/>
      <c r="G5" s="684" t="s">
        <v>467</v>
      </c>
      <c r="H5" s="685"/>
    </row>
    <row r="6" customFormat="false" ht="12.75" hidden="false" customHeight="true" outlineLevel="0" collapsed="false">
      <c r="A6" s="686" t="s">
        <v>840</v>
      </c>
      <c r="B6" s="590"/>
      <c r="C6" s="590"/>
      <c r="D6" s="590"/>
      <c r="E6" s="590"/>
      <c r="F6" s="679"/>
      <c r="G6" s="682" t="s">
        <v>841</v>
      </c>
      <c r="H6" s="687" t="n">
        <f aca="false">'Apuração de encargos'!$E$14</f>
        <v>900</v>
      </c>
    </row>
    <row r="7" customFormat="false" ht="20.1" hidden="false" customHeight="true" outlineLevel="0" collapsed="false">
      <c r="A7" s="688"/>
      <c r="B7" s="590"/>
      <c r="C7" s="590"/>
      <c r="D7" s="590"/>
      <c r="E7" s="590"/>
      <c r="F7" s="679"/>
      <c r="G7" s="677" t="s">
        <v>842</v>
      </c>
      <c r="H7" s="689" t="n">
        <v>0</v>
      </c>
    </row>
    <row r="8" customFormat="false" ht="15" hidden="false" customHeight="true" outlineLevel="0" collapsed="false">
      <c r="A8" s="690"/>
      <c r="B8" s="590"/>
      <c r="C8" s="691" t="s">
        <v>843</v>
      </c>
      <c r="D8" s="692" t="s">
        <v>844</v>
      </c>
      <c r="E8" s="691"/>
      <c r="F8" s="679"/>
      <c r="G8" s="693" t="s">
        <v>845</v>
      </c>
      <c r="H8" s="694"/>
    </row>
    <row r="9" customFormat="false" ht="15" hidden="false" customHeight="true" outlineLevel="0" collapsed="false">
      <c r="A9" s="695"/>
      <c r="B9" s="696"/>
      <c r="C9" s="697" t="s">
        <v>467</v>
      </c>
      <c r="D9" s="696" t="s">
        <v>702</v>
      </c>
      <c r="E9" s="698"/>
      <c r="F9" s="595"/>
      <c r="G9" s="682" t="s">
        <v>467</v>
      </c>
      <c r="H9" s="699" t="n">
        <v>0</v>
      </c>
    </row>
    <row r="10" customFormat="false" ht="15" hidden="false" customHeight="true" outlineLevel="0" collapsed="false">
      <c r="A10" s="686" t="s">
        <v>846</v>
      </c>
      <c r="B10" s="590"/>
      <c r="C10" s="590"/>
      <c r="D10" s="590"/>
      <c r="E10" s="590"/>
      <c r="F10" s="679"/>
      <c r="G10" s="680" t="s">
        <v>847</v>
      </c>
      <c r="H10" s="694"/>
    </row>
    <row r="11" customFormat="false" ht="15" hidden="false" customHeight="true" outlineLevel="0" collapsed="false">
      <c r="A11" s="700" t="s">
        <v>848</v>
      </c>
      <c r="B11" s="594"/>
      <c r="C11" s="594"/>
      <c r="D11" s="594"/>
      <c r="E11" s="594"/>
      <c r="F11" s="595"/>
      <c r="G11" s="682" t="s">
        <v>849</v>
      </c>
      <c r="H11" s="699" t="n">
        <f aca="false">[2]GRPS!M14</f>
        <v>0</v>
      </c>
    </row>
    <row r="12" customFormat="false" ht="15" hidden="false" customHeight="true" outlineLevel="0" collapsed="false">
      <c r="A12" s="701" t="s">
        <v>850</v>
      </c>
      <c r="B12" s="590"/>
      <c r="C12" s="590"/>
      <c r="D12" s="590"/>
      <c r="E12" s="590"/>
      <c r="F12" s="679"/>
      <c r="G12" s="680" t="s">
        <v>467</v>
      </c>
      <c r="H12" s="694"/>
    </row>
    <row r="13" customFormat="false" ht="15" hidden="false" customHeight="true" outlineLevel="0" collapsed="false">
      <c r="A13" s="686" t="s">
        <v>851</v>
      </c>
      <c r="B13" s="590"/>
      <c r="C13" s="590"/>
      <c r="D13" s="590"/>
      <c r="E13" s="590"/>
      <c r="F13" s="679"/>
      <c r="G13" s="680" t="s">
        <v>852</v>
      </c>
      <c r="H13" s="702"/>
    </row>
    <row r="14" customFormat="false" ht="15" hidden="false" customHeight="true" outlineLevel="0" collapsed="false">
      <c r="A14" s="686" t="s">
        <v>853</v>
      </c>
      <c r="B14" s="590"/>
      <c r="C14" s="590"/>
      <c r="D14" s="590"/>
      <c r="E14" s="590"/>
      <c r="F14" s="679"/>
      <c r="G14" s="682" t="s">
        <v>854</v>
      </c>
      <c r="H14" s="699" t="n">
        <v>0</v>
      </c>
    </row>
    <row r="15" customFormat="false" ht="15" hidden="false" customHeight="true" outlineLevel="0" collapsed="false">
      <c r="A15" s="686" t="s">
        <v>855</v>
      </c>
      <c r="B15" s="590"/>
      <c r="C15" s="590"/>
      <c r="D15" s="590"/>
      <c r="E15" s="590"/>
      <c r="F15" s="679"/>
      <c r="G15" s="703"/>
      <c r="H15" s="694"/>
    </row>
    <row r="16" customFormat="false" ht="15.75" hidden="false" customHeight="false" outlineLevel="0" collapsed="false">
      <c r="A16" s="704"/>
      <c r="B16" s="705"/>
      <c r="C16" s="705"/>
      <c r="D16" s="705"/>
      <c r="E16" s="705"/>
      <c r="F16" s="706"/>
      <c r="G16" s="707" t="s">
        <v>856</v>
      </c>
      <c r="H16" s="687" t="n">
        <f aca="false">SUM(H6:H15)</f>
        <v>900</v>
      </c>
    </row>
    <row r="17" customFormat="false" ht="12.75" hidden="false" customHeight="false" outlineLevel="0" collapsed="false">
      <c r="A17" s="673"/>
      <c r="B17" s="590"/>
      <c r="C17" s="590"/>
      <c r="D17" s="590"/>
      <c r="E17" s="590"/>
      <c r="F17" s="590"/>
      <c r="G17" s="708" t="s">
        <v>857</v>
      </c>
      <c r="H17" s="679"/>
    </row>
    <row r="18" customFormat="false" ht="12.75" hidden="false" customHeight="false" outlineLevel="0" collapsed="false">
      <c r="A18" s="673"/>
      <c r="B18" s="590"/>
      <c r="C18" s="590"/>
      <c r="D18" s="590"/>
      <c r="E18" s="590"/>
      <c r="F18" s="590"/>
      <c r="G18" s="708"/>
      <c r="H18" s="679"/>
    </row>
    <row r="19" customFormat="false" ht="12.75" hidden="false" customHeight="false" outlineLevel="0" collapsed="false">
      <c r="A19" s="673"/>
      <c r="B19" s="590"/>
      <c r="C19" s="590"/>
      <c r="D19" s="590"/>
      <c r="E19" s="590"/>
      <c r="F19" s="590"/>
      <c r="G19" s="708"/>
      <c r="H19" s="679"/>
    </row>
    <row r="20" customFormat="false" ht="12.75" hidden="false" customHeight="false" outlineLevel="0" collapsed="false">
      <c r="A20" s="673"/>
      <c r="B20" s="590"/>
      <c r="C20" s="590"/>
      <c r="D20" s="590"/>
      <c r="E20" s="590"/>
      <c r="F20" s="590"/>
      <c r="G20" s="590"/>
      <c r="H20" s="679"/>
    </row>
    <row r="21" customFormat="false" ht="12.75" hidden="false" customHeight="false" outlineLevel="0" collapsed="false">
      <c r="A21" s="592"/>
      <c r="B21" s="594"/>
      <c r="C21" s="594"/>
      <c r="D21" s="594"/>
      <c r="E21" s="594"/>
      <c r="F21" s="594"/>
      <c r="G21" s="594"/>
      <c r="H21" s="595"/>
    </row>
    <row r="22" customFormat="false" ht="9.95" hidden="false" customHeight="true" outlineLevel="0" collapsed="false">
      <c r="A22" s="597" t="s">
        <v>858</v>
      </c>
      <c r="B22" s="594"/>
      <c r="C22" s="594"/>
      <c r="D22" s="594"/>
      <c r="E22" s="594"/>
      <c r="F22" s="709"/>
      <c r="G22" s="594"/>
      <c r="H22" s="595"/>
    </row>
    <row r="27" customFormat="false" ht="12.75" hidden="false" customHeight="false" outlineLevel="0" collapsed="false">
      <c r="A27" s="710" t="s">
        <v>859</v>
      </c>
    </row>
    <row r="28" customFormat="false" ht="12.75" hidden="false" customHeight="false" outlineLevel="0" collapsed="false">
      <c r="A28" s="711" t="s">
        <v>467</v>
      </c>
    </row>
    <row r="32" customFormat="false" ht="22.5" hidden="false" customHeight="false" outlineLevel="0" collapsed="false">
      <c r="A32" s="667"/>
      <c r="B32" s="668" t="s">
        <v>834</v>
      </c>
      <c r="C32" s="669"/>
      <c r="D32" s="669"/>
      <c r="E32" s="669"/>
      <c r="F32" s="670"/>
      <c r="G32" s="671" t="s">
        <v>835</v>
      </c>
      <c r="H32" s="672" t="n">
        <v>2001</v>
      </c>
    </row>
    <row r="33" customFormat="false" ht="20.1" hidden="false" customHeight="true" outlineLevel="0" collapsed="false">
      <c r="A33" s="673"/>
      <c r="B33" s="674" t="s">
        <v>836</v>
      </c>
      <c r="C33" s="675"/>
      <c r="D33" s="675"/>
      <c r="E33" s="675"/>
      <c r="F33" s="676"/>
      <c r="G33" s="677" t="s">
        <v>837</v>
      </c>
      <c r="H33" s="712" t="n">
        <f aca="false">H2</f>
        <v>36892</v>
      </c>
    </row>
    <row r="34" customFormat="false" ht="9.95" hidden="false" customHeight="true" outlineLevel="0" collapsed="false">
      <c r="A34" s="673"/>
      <c r="B34" s="590"/>
      <c r="C34" s="590"/>
      <c r="D34" s="590"/>
      <c r="E34" s="590"/>
      <c r="F34" s="679"/>
      <c r="G34" s="680" t="s">
        <v>467</v>
      </c>
      <c r="H34" s="679"/>
    </row>
    <row r="35" customFormat="false" ht="20.1" hidden="false" customHeight="true" outlineLevel="0" collapsed="false">
      <c r="A35" s="592"/>
      <c r="B35" s="681" t="s">
        <v>838</v>
      </c>
      <c r="C35" s="681"/>
      <c r="D35" s="681"/>
      <c r="E35" s="681"/>
      <c r="F35" s="681"/>
      <c r="G35" s="682" t="s">
        <v>839</v>
      </c>
      <c r="H35" s="683" t="n">
        <f aca="false">H4</f>
        <v>0</v>
      </c>
    </row>
    <row r="36" customFormat="false" ht="12.75" hidden="false" customHeight="true" outlineLevel="0" collapsed="false">
      <c r="A36" s="673"/>
      <c r="B36" s="590"/>
      <c r="C36" s="590"/>
      <c r="D36" s="590"/>
      <c r="E36" s="590"/>
      <c r="F36" s="679"/>
      <c r="G36" s="684" t="s">
        <v>467</v>
      </c>
      <c r="H36" s="679"/>
    </row>
    <row r="37" customFormat="false" ht="12.75" hidden="false" customHeight="true" outlineLevel="0" collapsed="false">
      <c r="A37" s="686" t="s">
        <v>840</v>
      </c>
      <c r="B37" s="590"/>
      <c r="C37" s="590"/>
      <c r="D37" s="590"/>
      <c r="E37" s="590"/>
      <c r="F37" s="679"/>
      <c r="G37" s="682" t="s">
        <v>841</v>
      </c>
      <c r="H37" s="683" t="n">
        <f aca="false">H6</f>
        <v>900</v>
      </c>
    </row>
    <row r="38" customFormat="false" ht="20.1" hidden="false" customHeight="true" outlineLevel="0" collapsed="false">
      <c r="A38" s="688" t="n">
        <f aca="false">A7</f>
        <v>0</v>
      </c>
      <c r="B38" s="590"/>
      <c r="C38" s="590"/>
      <c r="D38" s="590"/>
      <c r="E38" s="590"/>
      <c r="F38" s="679"/>
      <c r="G38" s="677" t="s">
        <v>842</v>
      </c>
      <c r="H38" s="713" t="n">
        <f aca="false">H7</f>
        <v>0</v>
      </c>
    </row>
    <row r="39" customFormat="false" ht="15" hidden="false" customHeight="true" outlineLevel="0" collapsed="false">
      <c r="A39" s="690" t="n">
        <f aca="false">A8</f>
        <v>0</v>
      </c>
      <c r="B39" s="590"/>
      <c r="C39" s="691" t="str">
        <f aca="false">C8</f>
        <v>    </v>
      </c>
      <c r="D39" s="692" t="s">
        <v>844</v>
      </c>
      <c r="E39" s="691" t="n">
        <f aca="false">E8</f>
        <v>0</v>
      </c>
      <c r="F39" s="679"/>
      <c r="G39" s="693" t="s">
        <v>845</v>
      </c>
      <c r="H39" s="679"/>
    </row>
    <row r="40" customFormat="false" ht="15" hidden="false" customHeight="true" outlineLevel="0" collapsed="false">
      <c r="A40" s="695" t="n">
        <f aca="false">A9</f>
        <v>0</v>
      </c>
      <c r="B40" s="696" t="n">
        <f aca="false">B9</f>
        <v>0</v>
      </c>
      <c r="C40" s="594"/>
      <c r="D40" s="698" t="str">
        <f aca="false">D9</f>
        <v>CEP</v>
      </c>
      <c r="E40" s="714" t="n">
        <f aca="false">E9</f>
        <v>0</v>
      </c>
      <c r="F40" s="595"/>
      <c r="G40" s="682" t="s">
        <v>467</v>
      </c>
      <c r="H40" s="715" t="n">
        <f aca="false">H9</f>
        <v>0</v>
      </c>
    </row>
    <row r="41" customFormat="false" ht="15" hidden="false" customHeight="true" outlineLevel="0" collapsed="false">
      <c r="A41" s="716" t="s">
        <v>846</v>
      </c>
      <c r="B41" s="590"/>
      <c r="C41" s="590"/>
      <c r="D41" s="590"/>
      <c r="E41" s="590"/>
      <c r="F41" s="679"/>
      <c r="G41" s="680" t="s">
        <v>847</v>
      </c>
      <c r="H41" s="679"/>
    </row>
    <row r="42" customFormat="false" ht="15" hidden="false" customHeight="true" outlineLevel="0" collapsed="false">
      <c r="A42" s="682" t="s">
        <v>848</v>
      </c>
      <c r="B42" s="594"/>
      <c r="C42" s="594"/>
      <c r="D42" s="594"/>
      <c r="E42" s="594"/>
      <c r="F42" s="595"/>
      <c r="G42" s="682" t="s">
        <v>849</v>
      </c>
      <c r="H42" s="715" t="n">
        <f aca="false">H11</f>
        <v>0</v>
      </c>
    </row>
    <row r="43" customFormat="false" ht="15" hidden="false" customHeight="true" outlineLevel="0" collapsed="false">
      <c r="A43" s="701" t="s">
        <v>860</v>
      </c>
      <c r="B43" s="590"/>
      <c r="C43" s="590"/>
      <c r="D43" s="590"/>
      <c r="E43" s="590"/>
      <c r="F43" s="679"/>
      <c r="G43" s="680" t="s">
        <v>467</v>
      </c>
      <c r="H43" s="679"/>
    </row>
    <row r="44" customFormat="false" ht="15" hidden="false" customHeight="true" outlineLevel="0" collapsed="false">
      <c r="A44" s="686" t="s">
        <v>861</v>
      </c>
      <c r="B44" s="590"/>
      <c r="C44" s="590"/>
      <c r="D44" s="590"/>
      <c r="E44" s="590"/>
      <c r="F44" s="679"/>
      <c r="G44" s="680" t="s">
        <v>852</v>
      </c>
      <c r="H44" s="679"/>
    </row>
    <row r="45" customFormat="false" ht="15" hidden="false" customHeight="true" outlineLevel="0" collapsed="false">
      <c r="A45" s="686" t="s">
        <v>853</v>
      </c>
      <c r="B45" s="590"/>
      <c r="C45" s="590"/>
      <c r="D45" s="590"/>
      <c r="E45" s="590"/>
      <c r="F45" s="679"/>
      <c r="G45" s="682" t="s">
        <v>854</v>
      </c>
      <c r="H45" s="715" t="n">
        <f aca="false">H14</f>
        <v>0</v>
      </c>
    </row>
    <row r="46" customFormat="false" ht="15" hidden="false" customHeight="true" outlineLevel="0" collapsed="false">
      <c r="A46" s="686" t="s">
        <v>855</v>
      </c>
      <c r="B46" s="590"/>
      <c r="C46" s="590"/>
      <c r="D46" s="590"/>
      <c r="E46" s="590"/>
      <c r="F46" s="679"/>
      <c r="G46" s="703"/>
      <c r="H46" s="679"/>
    </row>
    <row r="47" customFormat="false" ht="13.5" hidden="false" customHeight="false" outlineLevel="0" collapsed="false">
      <c r="A47" s="704"/>
      <c r="B47" s="705"/>
      <c r="C47" s="705"/>
      <c r="D47" s="705"/>
      <c r="E47" s="705"/>
      <c r="F47" s="706"/>
      <c r="G47" s="707" t="s">
        <v>856</v>
      </c>
      <c r="H47" s="717" t="n">
        <f aca="false">SUM(H37:H46)</f>
        <v>900</v>
      </c>
    </row>
    <row r="48" customFormat="false" ht="12.75" hidden="false" customHeight="false" outlineLevel="0" collapsed="false">
      <c r="A48" s="673"/>
      <c r="B48" s="590"/>
      <c r="C48" s="590"/>
      <c r="D48" s="590"/>
      <c r="E48" s="590"/>
      <c r="F48" s="590"/>
      <c r="G48" s="708" t="s">
        <v>857</v>
      </c>
      <c r="H48" s="679"/>
    </row>
    <row r="49" customFormat="false" ht="12.75" hidden="false" customHeight="false" outlineLevel="0" collapsed="false">
      <c r="A49" s="673"/>
      <c r="B49" s="590"/>
      <c r="C49" s="590"/>
      <c r="D49" s="590"/>
      <c r="E49" s="590"/>
      <c r="F49" s="590"/>
      <c r="G49" s="708"/>
      <c r="H49" s="679"/>
    </row>
    <row r="50" customFormat="false" ht="12.75" hidden="false" customHeight="false" outlineLevel="0" collapsed="false">
      <c r="A50" s="673"/>
      <c r="B50" s="590"/>
      <c r="C50" s="590"/>
      <c r="D50" s="590"/>
      <c r="E50" s="590"/>
      <c r="F50" s="590"/>
      <c r="G50" s="708"/>
      <c r="H50" s="679"/>
    </row>
    <row r="51" customFormat="false" ht="12.75" hidden="false" customHeight="false" outlineLevel="0" collapsed="false">
      <c r="A51" s="673"/>
      <c r="B51" s="590"/>
      <c r="C51" s="590"/>
      <c r="D51" s="590"/>
      <c r="E51" s="590"/>
      <c r="F51" s="590"/>
      <c r="G51" s="590"/>
      <c r="H51" s="679"/>
    </row>
    <row r="52" customFormat="false" ht="12.75" hidden="false" customHeight="false" outlineLevel="0" collapsed="false">
      <c r="A52" s="592"/>
      <c r="B52" s="594"/>
      <c r="C52" s="594"/>
      <c r="D52" s="594"/>
      <c r="E52" s="594"/>
      <c r="F52" s="594"/>
      <c r="G52" s="594"/>
      <c r="H52" s="595"/>
    </row>
    <row r="53" customFormat="false" ht="12.75" hidden="false" customHeight="false" outlineLevel="0" collapsed="false">
      <c r="A53" s="597" t="s">
        <v>858</v>
      </c>
      <c r="B53" s="594"/>
      <c r="C53" s="594"/>
      <c r="D53" s="594"/>
      <c r="E53" s="594"/>
      <c r="F53" s="594"/>
      <c r="G53" s="594"/>
      <c r="H53" s="595"/>
    </row>
  </sheetData>
  <mergeCells count="2">
    <mergeCell ref="B4:F4"/>
    <mergeCell ref="B35:F35"/>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133"/>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O35" activeCellId="0" sqref="O35"/>
    </sheetView>
  </sheetViews>
  <sheetFormatPr defaultColWidth="8.8828125" defaultRowHeight="12.75" zeroHeight="false" outlineLevelRow="0" outlineLevelCol="0"/>
  <cols>
    <col collapsed="false" customWidth="true" hidden="false" outlineLevel="0" max="95" min="1" style="586" width="0.88"/>
    <col collapsed="false" customWidth="true" hidden="false" outlineLevel="0" max="102" min="96" style="586" width="0.99"/>
    <col collapsed="false" customWidth="true" hidden="false" outlineLevel="0" max="108" min="103" style="586" width="0.77"/>
    <col collapsed="false" customWidth="true" hidden="false" outlineLevel="0" max="109" min="109" style="586" width="1.44"/>
    <col collapsed="false" customWidth="true" hidden="false" outlineLevel="0" max="131" min="110" style="586" width="0.77"/>
    <col collapsed="false" customWidth="false" hidden="false" outlineLevel="0" max="257" min="132" style="586" width="8.88"/>
  </cols>
  <sheetData>
    <row r="1" customFormat="false" ht="12" hidden="false" customHeight="true" outlineLevel="0" collapsed="false">
      <c r="CK1" s="588" t="s">
        <v>862</v>
      </c>
      <c r="CL1" s="589"/>
      <c r="CM1" s="589"/>
      <c r="CN1" s="589"/>
      <c r="CO1" s="589"/>
      <c r="CP1" s="589"/>
      <c r="CQ1" s="589"/>
      <c r="CR1" s="589"/>
      <c r="CS1" s="589"/>
      <c r="CT1" s="589"/>
      <c r="CU1" s="589"/>
      <c r="CV1" s="589"/>
      <c r="CW1" s="589"/>
      <c r="CX1" s="589"/>
      <c r="CY1" s="589"/>
      <c r="CZ1" s="589"/>
      <c r="DA1" s="589"/>
      <c r="DB1" s="589"/>
      <c r="DC1" s="589"/>
      <c r="DD1" s="596"/>
      <c r="DE1" s="589"/>
      <c r="DF1" s="588" t="s">
        <v>722</v>
      </c>
      <c r="DG1" s="589"/>
      <c r="DH1" s="589"/>
      <c r="DI1" s="589"/>
      <c r="DJ1" s="589"/>
      <c r="DY1" s="679"/>
    </row>
    <row r="2" customFormat="false" ht="12.75" hidden="false" customHeight="false" outlineLevel="0" collapsed="false">
      <c r="AQ2" s="587" t="s">
        <v>863</v>
      </c>
      <c r="CK2" s="588"/>
      <c r="CL2" s="589"/>
      <c r="CM2" s="589"/>
      <c r="CN2" s="589"/>
      <c r="CO2" s="589"/>
      <c r="CP2" s="589"/>
      <c r="CQ2" s="589"/>
      <c r="CR2" s="589"/>
      <c r="CS2" s="589"/>
      <c r="CT2" s="589"/>
      <c r="CU2" s="589"/>
      <c r="CV2" s="589"/>
      <c r="CW2" s="589"/>
      <c r="CX2" s="589"/>
      <c r="CY2" s="589"/>
      <c r="CZ2" s="589"/>
      <c r="DA2" s="589"/>
      <c r="DB2" s="589"/>
      <c r="DC2" s="589"/>
      <c r="DD2" s="596"/>
      <c r="DE2" s="589"/>
      <c r="DF2" s="597"/>
      <c r="DG2" s="599"/>
      <c r="DH2" s="599"/>
      <c r="DI2" s="599"/>
      <c r="DJ2" s="599"/>
      <c r="DK2" s="594"/>
      <c r="DL2" s="594"/>
      <c r="DM2" s="594"/>
      <c r="DN2" s="594"/>
      <c r="DO2" s="594"/>
      <c r="DP2" s="594"/>
      <c r="DQ2" s="594"/>
      <c r="DR2" s="594"/>
      <c r="DS2" s="594"/>
      <c r="DT2" s="594"/>
      <c r="DU2" s="594"/>
      <c r="DV2" s="594"/>
      <c r="DW2" s="594"/>
      <c r="DX2" s="594"/>
      <c r="DY2" s="595"/>
    </row>
    <row r="3" customFormat="false" ht="2.25" hidden="false" customHeight="true" outlineLevel="0" collapsed="false">
      <c r="CK3" s="588"/>
      <c r="CL3" s="589"/>
      <c r="CM3" s="589"/>
      <c r="CN3" s="589"/>
      <c r="CO3" s="589"/>
      <c r="CP3" s="589"/>
      <c r="CQ3" s="589"/>
      <c r="CR3" s="589"/>
      <c r="CS3" s="589"/>
      <c r="CT3" s="589"/>
      <c r="CU3" s="589"/>
      <c r="CV3" s="589"/>
      <c r="CW3" s="589"/>
      <c r="CX3" s="589"/>
      <c r="CY3" s="589"/>
      <c r="CZ3" s="589"/>
      <c r="DA3" s="589"/>
      <c r="DB3" s="589"/>
      <c r="DC3" s="589"/>
      <c r="DD3" s="596"/>
      <c r="DE3" s="589"/>
      <c r="DF3" s="589"/>
      <c r="DG3" s="589"/>
      <c r="DH3" s="589"/>
      <c r="DI3" s="589"/>
      <c r="DJ3" s="589"/>
    </row>
    <row r="4" customFormat="false" ht="12.75" hidden="false" customHeight="false" outlineLevel="0" collapsed="false">
      <c r="AQ4" s="587" t="s">
        <v>720</v>
      </c>
      <c r="CK4" s="588"/>
      <c r="CL4" s="589"/>
      <c r="CM4" s="589"/>
      <c r="CN4" s="589"/>
      <c r="CO4" s="589"/>
      <c r="CP4" s="589"/>
      <c r="CQ4" s="589"/>
      <c r="CR4" s="589"/>
      <c r="CS4" s="589"/>
      <c r="CT4" s="589"/>
      <c r="CU4" s="589"/>
      <c r="CV4" s="589"/>
      <c r="CW4" s="589"/>
      <c r="CX4" s="589"/>
      <c r="CY4" s="589"/>
      <c r="CZ4" s="589"/>
      <c r="DA4" s="589"/>
      <c r="DB4" s="589"/>
      <c r="DC4" s="589"/>
      <c r="DD4" s="596"/>
      <c r="DE4" s="589"/>
      <c r="DF4" s="588" t="s">
        <v>864</v>
      </c>
      <c r="DG4" s="589"/>
      <c r="DH4" s="589"/>
      <c r="DI4" s="589"/>
      <c r="DJ4" s="589"/>
      <c r="DY4" s="679"/>
    </row>
    <row r="5" s="589" customFormat="true" ht="12.75" hidden="false" customHeight="true" outlineLevel="0" collapsed="false">
      <c r="CK5" s="588"/>
      <c r="DD5" s="596"/>
      <c r="DF5" s="597"/>
      <c r="DG5" s="599"/>
      <c r="DH5" s="616" t="n">
        <v>36526</v>
      </c>
      <c r="DI5" s="616"/>
      <c r="DJ5" s="616"/>
      <c r="DK5" s="616"/>
      <c r="DL5" s="616"/>
      <c r="DM5" s="616"/>
      <c r="DN5" s="616"/>
      <c r="DO5" s="616"/>
      <c r="DP5" s="616"/>
      <c r="DQ5" s="616"/>
      <c r="DR5" s="616"/>
      <c r="DS5" s="616"/>
      <c r="DT5" s="616"/>
      <c r="DU5" s="616"/>
      <c r="DV5" s="616"/>
      <c r="DW5" s="616"/>
      <c r="DX5" s="616"/>
      <c r="DY5" s="600"/>
    </row>
    <row r="6" s="589" customFormat="true" ht="3" hidden="false" customHeight="true" outlineLevel="0" collapsed="false">
      <c r="CK6" s="588"/>
      <c r="DD6" s="596"/>
      <c r="DF6" s="591"/>
      <c r="DG6" s="591"/>
      <c r="DH6" s="591"/>
      <c r="DI6" s="591"/>
      <c r="DJ6" s="591"/>
      <c r="DK6" s="591"/>
      <c r="DL6" s="591"/>
      <c r="DM6" s="591"/>
      <c r="DN6" s="591"/>
      <c r="DO6" s="591"/>
      <c r="DP6" s="591"/>
      <c r="DQ6" s="591"/>
      <c r="DR6" s="591"/>
      <c r="DS6" s="591"/>
      <c r="DT6" s="591"/>
      <c r="DU6" s="591"/>
      <c r="DV6" s="591"/>
      <c r="DW6" s="591"/>
      <c r="DX6" s="591"/>
      <c r="DY6" s="591"/>
    </row>
    <row r="7" s="589" customFormat="true" ht="12" hidden="false" customHeight="true" outlineLevel="0" collapsed="false">
      <c r="CK7" s="588"/>
      <c r="DD7" s="596"/>
      <c r="DF7" s="588" t="s">
        <v>865</v>
      </c>
      <c r="DY7" s="596"/>
    </row>
    <row r="8" s="589" customFormat="true" ht="12.6" hidden="false" customHeight="true" outlineLevel="0" collapsed="false">
      <c r="A8" s="591"/>
      <c r="AP8" s="591"/>
      <c r="BQ8" s="591"/>
      <c r="CI8" s="591"/>
      <c r="CK8" s="588"/>
      <c r="DD8" s="596"/>
      <c r="DF8" s="597"/>
      <c r="DG8" s="603" t="n">
        <f aca="false">[2]CAD!C13</f>
        <v>0</v>
      </c>
      <c r="DH8" s="603"/>
      <c r="DI8" s="603"/>
      <c r="DJ8" s="603"/>
      <c r="DK8" s="603"/>
      <c r="DL8" s="603"/>
      <c r="DM8" s="603"/>
      <c r="DN8" s="603"/>
      <c r="DO8" s="603"/>
      <c r="DP8" s="603"/>
      <c r="DQ8" s="603"/>
      <c r="DR8" s="603"/>
      <c r="DS8" s="603"/>
      <c r="DT8" s="603"/>
      <c r="DU8" s="603"/>
      <c r="DV8" s="603"/>
      <c r="DW8" s="603"/>
      <c r="DX8" s="599"/>
      <c r="DY8" s="600"/>
    </row>
    <row r="9" s="589" customFormat="true" ht="10.15" hidden="false" customHeight="true" outlineLevel="0" collapsed="false">
      <c r="A9" s="588" t="s">
        <v>866</v>
      </c>
      <c r="AP9" s="596"/>
      <c r="AQ9" s="589" t="s">
        <v>726</v>
      </c>
      <c r="BQ9" s="596"/>
      <c r="BR9" s="589" t="s">
        <v>727</v>
      </c>
      <c r="CI9" s="596"/>
      <c r="CK9" s="588"/>
      <c r="DD9" s="596"/>
      <c r="DF9" s="586"/>
      <c r="DG9" s="586"/>
      <c r="DH9" s="586"/>
      <c r="DI9" s="586"/>
      <c r="DJ9" s="586"/>
      <c r="DK9" s="586"/>
      <c r="DL9" s="586"/>
      <c r="DM9" s="586"/>
      <c r="DN9" s="586"/>
      <c r="DO9" s="586"/>
      <c r="DP9" s="586"/>
      <c r="DQ9" s="586"/>
      <c r="DR9" s="586"/>
      <c r="DS9" s="586"/>
      <c r="DT9" s="586"/>
      <c r="DU9" s="586"/>
      <c r="DV9" s="586"/>
      <c r="DW9" s="586"/>
      <c r="DX9" s="586"/>
      <c r="DY9" s="586"/>
    </row>
    <row r="10" s="589" customFormat="true" ht="17.45" hidden="false" customHeight="true" outlineLevel="0" collapsed="false">
      <c r="A10" s="597"/>
      <c r="B10" s="598"/>
      <c r="C10" s="718"/>
      <c r="D10" s="599"/>
      <c r="E10" s="599"/>
      <c r="F10" s="599"/>
      <c r="G10" s="599"/>
      <c r="H10" s="599"/>
      <c r="I10" s="599"/>
      <c r="J10" s="599"/>
      <c r="K10" s="599"/>
      <c r="L10" s="599"/>
      <c r="M10" s="599"/>
      <c r="N10" s="599"/>
      <c r="O10" s="599"/>
      <c r="P10" s="599"/>
      <c r="Q10" s="599"/>
      <c r="R10" s="599"/>
      <c r="S10" s="599"/>
      <c r="T10" s="599"/>
      <c r="U10" s="599"/>
      <c r="V10" s="599"/>
      <c r="W10" s="599"/>
      <c r="X10" s="599"/>
      <c r="Y10" s="599"/>
      <c r="Z10" s="599"/>
      <c r="AA10" s="599"/>
      <c r="AB10" s="599"/>
      <c r="AC10" s="599"/>
      <c r="AD10" s="599"/>
      <c r="AE10" s="599"/>
      <c r="AF10" s="599"/>
      <c r="AG10" s="599"/>
      <c r="AH10" s="599"/>
      <c r="AI10" s="599"/>
      <c r="AJ10" s="599"/>
      <c r="AK10" s="599"/>
      <c r="AL10" s="599"/>
      <c r="AM10" s="599"/>
      <c r="AN10" s="599"/>
      <c r="AO10" s="599"/>
      <c r="AP10" s="600"/>
      <c r="AQ10" s="599"/>
      <c r="AR10" s="610"/>
      <c r="AS10" s="599"/>
      <c r="AT10" s="599"/>
      <c r="AU10" s="599"/>
      <c r="AV10" s="599"/>
      <c r="AW10" s="599"/>
      <c r="AX10" s="599"/>
      <c r="AY10" s="599"/>
      <c r="AZ10" s="599"/>
      <c r="BA10" s="599"/>
      <c r="BB10" s="597"/>
      <c r="BC10" s="719" t="s">
        <v>729</v>
      </c>
      <c r="BD10" s="599"/>
      <c r="BE10" s="599"/>
      <c r="BF10" s="600"/>
      <c r="BG10" s="599"/>
      <c r="BH10" s="720" t="s">
        <v>867</v>
      </c>
      <c r="BI10" s="599"/>
      <c r="BJ10" s="599"/>
      <c r="BK10" s="599"/>
      <c r="BL10" s="599"/>
      <c r="BM10" s="599"/>
      <c r="BN10" s="599"/>
      <c r="BO10" s="599"/>
      <c r="BP10" s="599"/>
      <c r="BQ10" s="600"/>
      <c r="BR10" s="599"/>
      <c r="BS10" s="598"/>
      <c r="BT10" s="599"/>
      <c r="BU10" s="599"/>
      <c r="BV10" s="599"/>
      <c r="BW10" s="599"/>
      <c r="BX10" s="599"/>
      <c r="BY10" s="599"/>
      <c r="BZ10" s="599"/>
      <c r="CA10" s="599"/>
      <c r="CB10" s="599"/>
      <c r="CC10" s="599"/>
      <c r="CD10" s="599"/>
      <c r="CE10" s="599"/>
      <c r="CF10" s="599"/>
      <c r="CG10" s="599"/>
      <c r="CH10" s="599"/>
      <c r="CI10" s="600"/>
      <c r="CK10" s="597"/>
      <c r="CL10" s="599"/>
      <c r="CM10" s="599"/>
      <c r="CN10" s="599"/>
      <c r="CO10" s="599"/>
      <c r="CP10" s="599"/>
      <c r="CQ10" s="599"/>
      <c r="CR10" s="599"/>
      <c r="CS10" s="599"/>
      <c r="CT10" s="599"/>
      <c r="CU10" s="599"/>
      <c r="CV10" s="599"/>
      <c r="CW10" s="599"/>
      <c r="CX10" s="599"/>
      <c r="CY10" s="599"/>
      <c r="CZ10" s="599"/>
      <c r="DA10" s="599"/>
      <c r="DB10" s="599"/>
      <c r="DC10" s="599"/>
      <c r="DD10" s="600"/>
      <c r="DF10" s="589" t="s">
        <v>868</v>
      </c>
    </row>
    <row r="11" s="589" customFormat="true" ht="3" hidden="false" customHeight="true" outlineLevel="0" collapsed="false"/>
    <row r="12" s="589" customFormat="true" ht="8.25" hidden="false" customHeight="false" outlineLevel="0" collapsed="false">
      <c r="A12" s="588" t="s">
        <v>730</v>
      </c>
      <c r="AZ12" s="596"/>
      <c r="BA12" s="589" t="s">
        <v>731</v>
      </c>
      <c r="BX12" s="596"/>
      <c r="BY12" s="589" t="s">
        <v>732</v>
      </c>
      <c r="CJ12" s="596"/>
      <c r="CK12" s="589" t="s">
        <v>733</v>
      </c>
      <c r="CY12" s="596"/>
      <c r="CZ12" s="589" t="s">
        <v>734</v>
      </c>
      <c r="DD12" s="596"/>
      <c r="DF12" s="588" t="s">
        <v>869</v>
      </c>
      <c r="DY12" s="596"/>
    </row>
    <row r="13" s="589" customFormat="true" ht="8.25" hidden="false" customHeight="false" outlineLevel="0" collapsed="false">
      <c r="A13" s="588"/>
      <c r="AZ13" s="596"/>
      <c r="BX13" s="596"/>
      <c r="CJ13" s="596"/>
      <c r="CY13" s="596"/>
      <c r="DD13" s="596"/>
      <c r="DF13" s="588"/>
      <c r="DY13" s="596"/>
    </row>
    <row r="14" s="589" customFormat="true" ht="11.25" hidden="false" customHeight="false" outlineLevel="0" collapsed="false">
      <c r="A14" s="597"/>
      <c r="B14" s="598"/>
      <c r="C14" s="599"/>
      <c r="D14" s="599"/>
      <c r="E14" s="599"/>
      <c r="F14" s="599"/>
      <c r="G14" s="599"/>
      <c r="H14" s="599"/>
      <c r="I14" s="599"/>
      <c r="J14" s="599"/>
      <c r="K14" s="599"/>
      <c r="L14" s="599"/>
      <c r="M14" s="599"/>
      <c r="N14" s="599"/>
      <c r="O14" s="599"/>
      <c r="P14" s="599"/>
      <c r="Q14" s="599"/>
      <c r="R14" s="599"/>
      <c r="S14" s="599"/>
      <c r="T14" s="599"/>
      <c r="U14" s="599"/>
      <c r="V14" s="599"/>
      <c r="W14" s="599"/>
      <c r="X14" s="599"/>
      <c r="Y14" s="599"/>
      <c r="Z14" s="599"/>
      <c r="AA14" s="599"/>
      <c r="AB14" s="599"/>
      <c r="AC14" s="599"/>
      <c r="AD14" s="599"/>
      <c r="AE14" s="599"/>
      <c r="AF14" s="599"/>
      <c r="AG14" s="599"/>
      <c r="AH14" s="599"/>
      <c r="AI14" s="599"/>
      <c r="AJ14" s="599"/>
      <c r="AK14" s="599"/>
      <c r="AL14" s="599"/>
      <c r="AM14" s="599"/>
      <c r="AN14" s="599"/>
      <c r="AO14" s="599"/>
      <c r="AP14" s="599"/>
      <c r="AQ14" s="599"/>
      <c r="AR14" s="599"/>
      <c r="AS14" s="599"/>
      <c r="AT14" s="599"/>
      <c r="AU14" s="599"/>
      <c r="AV14" s="599"/>
      <c r="AW14" s="599"/>
      <c r="AX14" s="599"/>
      <c r="AY14" s="599"/>
      <c r="AZ14" s="600"/>
      <c r="BA14" s="599"/>
      <c r="BB14" s="598"/>
      <c r="BC14" s="599"/>
      <c r="BD14" s="599"/>
      <c r="BE14" s="599"/>
      <c r="BF14" s="599"/>
      <c r="BG14" s="599"/>
      <c r="BH14" s="599"/>
      <c r="BI14" s="599"/>
      <c r="BJ14" s="599"/>
      <c r="BK14" s="599"/>
      <c r="BL14" s="599"/>
      <c r="BM14" s="599"/>
      <c r="BN14" s="599"/>
      <c r="BO14" s="599"/>
      <c r="BP14" s="599"/>
      <c r="BQ14" s="599"/>
      <c r="BR14" s="599"/>
      <c r="BS14" s="599"/>
      <c r="BT14" s="599"/>
      <c r="BU14" s="599"/>
      <c r="BV14" s="599"/>
      <c r="BW14" s="599"/>
      <c r="BX14" s="600"/>
      <c r="BY14" s="599"/>
      <c r="BZ14" s="607"/>
      <c r="CA14" s="607"/>
      <c r="CB14" s="607"/>
      <c r="CC14" s="607"/>
      <c r="CD14" s="607"/>
      <c r="CE14" s="607"/>
      <c r="CF14" s="607"/>
      <c r="CG14" s="607"/>
      <c r="CH14" s="607"/>
      <c r="CI14" s="607"/>
      <c r="CJ14" s="721"/>
      <c r="CK14" s="599"/>
      <c r="CL14" s="607"/>
      <c r="CM14" s="607"/>
      <c r="CN14" s="607"/>
      <c r="CO14" s="607"/>
      <c r="CP14" s="607"/>
      <c r="CQ14" s="607"/>
      <c r="CR14" s="607"/>
      <c r="CS14" s="607"/>
      <c r="CT14" s="607"/>
      <c r="CU14" s="607"/>
      <c r="CV14" s="607"/>
      <c r="CW14" s="607"/>
      <c r="CX14" s="607"/>
      <c r="CY14" s="721"/>
      <c r="CZ14" s="722"/>
      <c r="DA14" s="607"/>
      <c r="DB14" s="607"/>
      <c r="DC14" s="607"/>
      <c r="DD14" s="721"/>
      <c r="DF14" s="597"/>
      <c r="DG14" s="599"/>
      <c r="DH14" s="599"/>
      <c r="DI14" s="599"/>
      <c r="DJ14" s="599"/>
      <c r="DK14" s="599"/>
      <c r="DL14" s="599"/>
      <c r="DM14" s="599"/>
      <c r="DN14" s="599"/>
      <c r="DO14" s="599"/>
      <c r="DP14" s="599"/>
      <c r="DQ14" s="599"/>
      <c r="DR14" s="599"/>
      <c r="DS14" s="599"/>
      <c r="DT14" s="599"/>
      <c r="DU14" s="599"/>
      <c r="DV14" s="599"/>
      <c r="DW14" s="599"/>
      <c r="DX14" s="599"/>
      <c r="DY14" s="600"/>
    </row>
    <row r="15" s="589" customFormat="true" ht="3" hidden="false" customHeight="true" outlineLevel="0" collapsed="false"/>
    <row r="16" s="589" customFormat="true" ht="8.45" hidden="false" customHeight="true" outlineLevel="0" collapsed="false">
      <c r="A16" s="588" t="s">
        <v>870</v>
      </c>
      <c r="H16" s="596"/>
      <c r="I16" s="589" t="s">
        <v>871</v>
      </c>
      <c r="U16" s="596"/>
      <c r="V16" s="589" t="s">
        <v>872</v>
      </c>
      <c r="AD16" s="596"/>
      <c r="AE16" s="589" t="s">
        <v>873</v>
      </c>
      <c r="AM16" s="596"/>
      <c r="AN16" s="589" t="s">
        <v>798</v>
      </c>
      <c r="AW16" s="596"/>
      <c r="AX16" s="589" t="s">
        <v>874</v>
      </c>
      <c r="BR16" s="596"/>
      <c r="BS16" s="589" t="s">
        <v>875</v>
      </c>
      <c r="CN16" s="596"/>
      <c r="CO16" s="589" t="s">
        <v>876</v>
      </c>
      <c r="DD16" s="596"/>
      <c r="DF16" s="588" t="s">
        <v>877</v>
      </c>
      <c r="DY16" s="596"/>
    </row>
    <row r="17" s="589" customFormat="true" ht="8.25" hidden="false" customHeight="false" outlineLevel="0" collapsed="false">
      <c r="A17" s="588"/>
      <c r="H17" s="596"/>
      <c r="U17" s="596"/>
      <c r="AD17" s="596"/>
      <c r="AM17" s="596"/>
      <c r="AW17" s="596"/>
      <c r="BR17" s="596"/>
      <c r="CN17" s="596"/>
      <c r="DD17" s="596"/>
      <c r="DF17" s="588"/>
      <c r="DY17" s="596"/>
    </row>
    <row r="18" s="589" customFormat="true" ht="11.25" hidden="false" customHeight="false" outlineLevel="0" collapsed="false">
      <c r="A18" s="597"/>
      <c r="B18" s="613"/>
      <c r="C18" s="613"/>
      <c r="D18" s="613"/>
      <c r="E18" s="613"/>
      <c r="F18" s="613"/>
      <c r="G18" s="613"/>
      <c r="H18" s="723"/>
      <c r="I18" s="599"/>
      <c r="J18" s="724"/>
      <c r="K18" s="599"/>
      <c r="L18" s="599"/>
      <c r="M18" s="599"/>
      <c r="N18" s="599"/>
      <c r="O18" s="599"/>
      <c r="P18" s="599"/>
      <c r="Q18" s="599"/>
      <c r="R18" s="599"/>
      <c r="S18" s="599"/>
      <c r="T18" s="599"/>
      <c r="U18" s="600"/>
      <c r="V18" s="725" t="s">
        <v>878</v>
      </c>
      <c r="W18" s="725"/>
      <c r="X18" s="725"/>
      <c r="Y18" s="725"/>
      <c r="Z18" s="725"/>
      <c r="AA18" s="725"/>
      <c r="AB18" s="599"/>
      <c r="AC18" s="599"/>
      <c r="AD18" s="600"/>
      <c r="AE18" s="599"/>
      <c r="AF18" s="599"/>
      <c r="AG18" s="599"/>
      <c r="AH18" s="599"/>
      <c r="AI18" s="599"/>
      <c r="AJ18" s="599"/>
      <c r="AK18" s="599"/>
      <c r="AL18" s="599"/>
      <c r="AM18" s="600"/>
      <c r="AN18" s="610"/>
      <c r="AO18" s="599"/>
      <c r="AP18" s="599"/>
      <c r="AQ18" s="599"/>
      <c r="AR18" s="599"/>
      <c r="AS18" s="599"/>
      <c r="AT18" s="599"/>
      <c r="AU18" s="599"/>
      <c r="AV18" s="599"/>
      <c r="AW18" s="600"/>
      <c r="AX18" s="599"/>
      <c r="AY18" s="599"/>
      <c r="AZ18" s="599"/>
      <c r="BA18" s="599"/>
      <c r="BB18" s="599"/>
      <c r="BC18" s="599"/>
      <c r="BD18" s="599"/>
      <c r="BE18" s="599"/>
      <c r="BF18" s="599"/>
      <c r="BG18" s="599"/>
      <c r="BH18" s="599"/>
      <c r="BI18" s="599"/>
      <c r="BJ18" s="599"/>
      <c r="BK18" s="599"/>
      <c r="BL18" s="599"/>
      <c r="BM18" s="599"/>
      <c r="BN18" s="599"/>
      <c r="BO18" s="599"/>
      <c r="BP18" s="599"/>
      <c r="BQ18" s="599"/>
      <c r="BR18" s="600"/>
      <c r="BS18" s="599"/>
      <c r="BT18" s="599"/>
      <c r="BU18" s="599"/>
      <c r="BV18" s="599"/>
      <c r="BW18" s="599"/>
      <c r="BX18" s="599"/>
      <c r="BY18" s="599"/>
      <c r="BZ18" s="599"/>
      <c r="CA18" s="599"/>
      <c r="CB18" s="599"/>
      <c r="CC18" s="599"/>
      <c r="CD18" s="599"/>
      <c r="CE18" s="599"/>
      <c r="CF18" s="599"/>
      <c r="CG18" s="599"/>
      <c r="CH18" s="599"/>
      <c r="CI18" s="599"/>
      <c r="CJ18" s="599"/>
      <c r="CK18" s="599"/>
      <c r="CL18" s="599"/>
      <c r="CM18" s="599"/>
      <c r="CN18" s="600"/>
      <c r="CO18" s="599"/>
      <c r="CP18" s="719"/>
      <c r="CQ18" s="599"/>
      <c r="CR18" s="599"/>
      <c r="CS18" s="599"/>
      <c r="CT18" s="599"/>
      <c r="CU18" s="599"/>
      <c r="CV18" s="599"/>
      <c r="CW18" s="599"/>
      <c r="CX18" s="599"/>
      <c r="CY18" s="599"/>
      <c r="CZ18" s="599"/>
      <c r="DA18" s="599"/>
      <c r="DB18" s="599"/>
      <c r="DC18" s="599"/>
      <c r="DD18" s="600"/>
      <c r="DF18" s="597"/>
      <c r="DG18" s="599"/>
      <c r="DH18" s="599"/>
      <c r="DI18" s="599"/>
      <c r="DJ18" s="599"/>
      <c r="DK18" s="599"/>
      <c r="DL18" s="599"/>
      <c r="DM18" s="599"/>
      <c r="DN18" s="599"/>
      <c r="DO18" s="599"/>
      <c r="DP18" s="599"/>
      <c r="DQ18" s="599"/>
      <c r="DR18" s="599"/>
      <c r="DS18" s="599"/>
      <c r="DT18" s="599"/>
      <c r="DU18" s="599"/>
      <c r="DV18" s="599"/>
      <c r="DW18" s="599"/>
      <c r="DX18" s="599"/>
      <c r="DY18" s="600"/>
    </row>
    <row r="19" s="589" customFormat="true" ht="3.6" hidden="false" customHeight="true" outlineLevel="0" collapsed="false"/>
    <row r="20" s="589" customFormat="true" ht="7.9" hidden="false" customHeight="true" outlineLevel="0" collapsed="false">
      <c r="A20" s="726" t="s">
        <v>744</v>
      </c>
      <c r="B20" s="727"/>
      <c r="C20" s="727"/>
      <c r="D20" s="727"/>
      <c r="E20" s="727"/>
      <c r="F20" s="727"/>
      <c r="G20" s="727"/>
      <c r="H20" s="727"/>
      <c r="I20" s="727"/>
      <c r="J20" s="727"/>
      <c r="K20" s="727"/>
      <c r="L20" s="727"/>
      <c r="M20" s="727"/>
      <c r="N20" s="727"/>
      <c r="O20" s="727"/>
      <c r="P20" s="727"/>
      <c r="Q20" s="728"/>
      <c r="R20" s="727" t="s">
        <v>879</v>
      </c>
      <c r="T20" s="727"/>
      <c r="U20" s="727"/>
      <c r="V20" s="727"/>
      <c r="W20" s="727"/>
      <c r="X20" s="727"/>
      <c r="Y20" s="727"/>
      <c r="Z20" s="727"/>
      <c r="AA20" s="727"/>
      <c r="AB20" s="727"/>
      <c r="AC20" s="727"/>
      <c r="AD20" s="727"/>
      <c r="AE20" s="727"/>
      <c r="AF20" s="727"/>
      <c r="AG20" s="727"/>
      <c r="AH20" s="727"/>
      <c r="AI20" s="728"/>
      <c r="AJ20" s="727" t="s">
        <v>746</v>
      </c>
      <c r="AK20" s="729"/>
      <c r="AL20" s="727"/>
      <c r="AM20" s="727"/>
      <c r="AN20" s="727"/>
      <c r="AO20" s="727"/>
      <c r="AP20" s="727"/>
      <c r="AQ20" s="727"/>
      <c r="AR20" s="727"/>
      <c r="AS20" s="727"/>
      <c r="AT20" s="727"/>
      <c r="AU20" s="726" t="s">
        <v>880</v>
      </c>
      <c r="AV20" s="727"/>
      <c r="AW20" s="730"/>
      <c r="AY20" s="727"/>
      <c r="AZ20" s="727"/>
      <c r="BA20" s="727"/>
      <c r="BB20" s="727"/>
      <c r="BC20" s="727"/>
      <c r="BD20" s="727"/>
      <c r="BE20" s="727"/>
      <c r="BF20" s="727"/>
      <c r="BG20" s="727"/>
      <c r="BH20" s="727"/>
      <c r="BI20" s="727"/>
      <c r="BJ20" s="726" t="s">
        <v>881</v>
      </c>
      <c r="BK20" s="727"/>
      <c r="BL20" s="727"/>
      <c r="BM20" s="729"/>
      <c r="BO20" s="727"/>
      <c r="BP20" s="727"/>
      <c r="BQ20" s="727"/>
      <c r="BR20" s="727"/>
      <c r="BS20" s="727"/>
      <c r="BT20" s="727"/>
      <c r="BU20" s="727"/>
      <c r="BV20" s="727"/>
      <c r="BW20" s="727"/>
      <c r="BX20" s="727"/>
      <c r="BY20" s="727"/>
      <c r="BZ20" s="727"/>
      <c r="CA20" s="726" t="s">
        <v>882</v>
      </c>
      <c r="CB20" s="727"/>
      <c r="CC20" s="727"/>
      <c r="CD20" s="727"/>
      <c r="CE20" s="729"/>
      <c r="CG20" s="727"/>
      <c r="CH20" s="727"/>
      <c r="CI20" s="727"/>
      <c r="CJ20" s="727"/>
      <c r="CK20" s="727"/>
      <c r="CL20" s="727"/>
      <c r="CM20" s="727"/>
      <c r="CN20" s="727"/>
      <c r="CO20" s="726" t="s">
        <v>883</v>
      </c>
      <c r="CQ20" s="727"/>
      <c r="CR20" s="727"/>
      <c r="CS20" s="727"/>
      <c r="CT20" s="729"/>
      <c r="CV20" s="727"/>
      <c r="CW20" s="727"/>
      <c r="CX20" s="727"/>
      <c r="CY20" s="710"/>
      <c r="CZ20" s="710"/>
      <c r="DA20" s="710"/>
      <c r="DB20" s="710"/>
      <c r="DC20" s="586"/>
      <c r="DD20" s="586"/>
      <c r="DE20" s="728"/>
      <c r="DF20" s="727" t="s">
        <v>884</v>
      </c>
      <c r="DG20" s="727"/>
      <c r="DH20" s="727"/>
      <c r="DI20" s="727"/>
      <c r="DJ20" s="727"/>
      <c r="DK20" s="727"/>
      <c r="DL20" s="727"/>
      <c r="DM20" s="727"/>
      <c r="DN20" s="727"/>
      <c r="DO20" s="727"/>
      <c r="DP20" s="727"/>
      <c r="DQ20" s="727"/>
      <c r="DR20" s="727"/>
      <c r="DS20" s="727"/>
      <c r="DT20" s="727"/>
      <c r="DU20" s="727"/>
      <c r="DV20" s="727"/>
      <c r="DW20" s="727"/>
      <c r="DX20" s="727"/>
      <c r="DY20" s="728"/>
    </row>
    <row r="21" s="589" customFormat="true" ht="7.9" hidden="false" customHeight="true" outlineLevel="0" collapsed="false">
      <c r="A21" s="588"/>
      <c r="R21" s="588"/>
      <c r="AI21" s="596"/>
      <c r="AK21" s="591"/>
      <c r="AU21" s="588"/>
      <c r="AW21" s="590"/>
      <c r="BJ21" s="588"/>
      <c r="BM21" s="591"/>
      <c r="CA21" s="588"/>
      <c r="CE21" s="591"/>
      <c r="CO21" s="588"/>
      <c r="CP21" s="591"/>
      <c r="CT21" s="591"/>
      <c r="CY21" s="586"/>
      <c r="CZ21" s="586"/>
      <c r="DA21" s="586"/>
      <c r="DB21" s="586"/>
      <c r="DC21" s="586"/>
      <c r="DD21" s="586"/>
      <c r="DE21" s="596"/>
      <c r="DY21" s="596"/>
    </row>
    <row r="22" s="589" customFormat="true" ht="9.95" hidden="false" customHeight="true" outlineLevel="0" collapsed="false">
      <c r="A22" s="597"/>
      <c r="B22" s="607"/>
      <c r="C22" s="607"/>
      <c r="D22" s="607"/>
      <c r="E22" s="607"/>
      <c r="F22" s="607"/>
      <c r="G22" s="607"/>
      <c r="H22" s="731"/>
      <c r="I22" s="731"/>
      <c r="J22" s="731"/>
      <c r="K22" s="731"/>
      <c r="L22" s="731"/>
      <c r="M22" s="732"/>
      <c r="N22" s="599"/>
      <c r="O22" s="599"/>
      <c r="P22" s="599"/>
      <c r="Q22" s="599"/>
      <c r="R22" s="722"/>
      <c r="S22" s="607"/>
      <c r="T22" s="607"/>
      <c r="U22" s="607"/>
      <c r="V22" s="607"/>
      <c r="W22" s="607"/>
      <c r="X22" s="607"/>
      <c r="Y22" s="607"/>
      <c r="Z22" s="607"/>
      <c r="AA22" s="607"/>
      <c r="AB22" s="607"/>
      <c r="AC22" s="607"/>
      <c r="AD22" s="607"/>
      <c r="AE22" s="599"/>
      <c r="AF22" s="599"/>
      <c r="AG22" s="599"/>
      <c r="AH22" s="599"/>
      <c r="AI22" s="600"/>
      <c r="AJ22" s="722"/>
      <c r="AK22" s="607"/>
      <c r="AL22" s="607"/>
      <c r="AM22" s="607"/>
      <c r="AN22" s="607"/>
      <c r="AO22" s="607"/>
      <c r="AP22" s="607"/>
      <c r="AQ22" s="599"/>
      <c r="AR22" s="599"/>
      <c r="AS22" s="599"/>
      <c r="AT22" s="599"/>
      <c r="AU22" s="597"/>
      <c r="AV22" s="599"/>
      <c r="AW22" s="594"/>
      <c r="AX22" s="599"/>
      <c r="AY22" s="599"/>
      <c r="AZ22" s="599"/>
      <c r="BA22" s="599"/>
      <c r="BB22" s="599"/>
      <c r="BC22" s="599"/>
      <c r="BD22" s="599"/>
      <c r="BE22" s="599"/>
      <c r="BF22" s="599"/>
      <c r="BG22" s="599"/>
      <c r="BH22" s="599"/>
      <c r="BI22" s="599"/>
      <c r="BJ22" s="597"/>
      <c r="BK22" s="599"/>
      <c r="BL22" s="599"/>
      <c r="BM22" s="599"/>
      <c r="BN22" s="599"/>
      <c r="BO22" s="599"/>
      <c r="BP22" s="599"/>
      <c r="BQ22" s="599"/>
      <c r="BR22" s="599"/>
      <c r="BS22" s="599"/>
      <c r="BT22" s="599"/>
      <c r="BU22" s="599"/>
      <c r="BV22" s="599"/>
      <c r="BW22" s="599"/>
      <c r="BX22" s="599"/>
      <c r="BY22" s="599"/>
      <c r="BZ22" s="599"/>
      <c r="CA22" s="597"/>
      <c r="CB22" s="599"/>
      <c r="CC22" s="599"/>
      <c r="CD22" s="599"/>
      <c r="CE22" s="599"/>
      <c r="CF22" s="599"/>
      <c r="CG22" s="599"/>
      <c r="CH22" s="599"/>
      <c r="CI22" s="599"/>
      <c r="CJ22" s="599"/>
      <c r="CK22" s="599"/>
      <c r="CL22" s="599"/>
      <c r="CM22" s="599"/>
      <c r="CN22" s="599"/>
      <c r="CO22" s="597"/>
      <c r="CP22" s="607" t="n">
        <f aca="false">SUM(B22:CN22)</f>
        <v>0</v>
      </c>
      <c r="CQ22" s="607"/>
      <c r="CR22" s="607"/>
      <c r="CS22" s="607"/>
      <c r="CT22" s="607"/>
      <c r="CU22" s="607"/>
      <c r="CV22" s="607"/>
      <c r="CW22" s="607"/>
      <c r="CX22" s="607"/>
      <c r="CY22" s="607"/>
      <c r="CZ22" s="607"/>
      <c r="DA22" s="607"/>
      <c r="DB22" s="607"/>
      <c r="DC22" s="607"/>
      <c r="DD22" s="607"/>
      <c r="DE22" s="600"/>
      <c r="DF22" s="599"/>
      <c r="DG22" s="599"/>
      <c r="DH22" s="599"/>
      <c r="DI22" s="599"/>
      <c r="DJ22" s="599"/>
      <c r="DK22" s="599"/>
      <c r="DL22" s="599"/>
      <c r="DM22" s="599"/>
      <c r="DN22" s="599"/>
      <c r="DO22" s="599"/>
      <c r="DP22" s="599"/>
      <c r="DQ22" s="599"/>
      <c r="DR22" s="599"/>
      <c r="DS22" s="599"/>
      <c r="DT22" s="599"/>
      <c r="DU22" s="599"/>
      <c r="DV22" s="599"/>
      <c r="DW22" s="599"/>
      <c r="DX22" s="599"/>
      <c r="DY22" s="600"/>
    </row>
    <row r="23" s="589" customFormat="true" ht="8.25" hidden="false" customHeight="false" outlineLevel="0" collapsed="false"/>
    <row r="24" s="589" customFormat="true" ht="8.25" hidden="false" customHeight="false" outlineLevel="0" collapsed="false">
      <c r="A24" s="588" t="s">
        <v>885</v>
      </c>
      <c r="O24" s="596"/>
      <c r="P24" s="589" t="s">
        <v>886</v>
      </c>
      <c r="Y24" s="596"/>
      <c r="Z24" s="589" t="s">
        <v>887</v>
      </c>
      <c r="AL24" s="596"/>
      <c r="AM24" s="589" t="s">
        <v>888</v>
      </c>
      <c r="AP24" s="596"/>
      <c r="AQ24" s="589" t="s">
        <v>889</v>
      </c>
      <c r="BF24" s="596"/>
      <c r="BG24" s="589" t="s">
        <v>890</v>
      </c>
      <c r="BX24" s="596"/>
      <c r="BY24" s="589" t="s">
        <v>891</v>
      </c>
      <c r="CD24" s="596"/>
      <c r="CE24" s="589" t="s">
        <v>892</v>
      </c>
      <c r="DB24" s="596"/>
      <c r="DC24" s="589" t="s">
        <v>893</v>
      </c>
      <c r="DD24" s="591"/>
      <c r="DM24" s="591"/>
      <c r="DO24" s="596"/>
      <c r="DP24" s="591" t="s">
        <v>894</v>
      </c>
      <c r="DQ24" s="591"/>
      <c r="DY24" s="596"/>
    </row>
    <row r="25" s="589" customFormat="true" ht="8.25" hidden="false" customHeight="false" outlineLevel="0" collapsed="false">
      <c r="A25" s="588" t="s">
        <v>895</v>
      </c>
      <c r="O25" s="596"/>
      <c r="P25" s="589" t="s">
        <v>896</v>
      </c>
      <c r="Y25" s="596"/>
      <c r="AB25" s="589" t="s">
        <v>897</v>
      </c>
      <c r="AL25" s="596"/>
      <c r="AP25" s="596"/>
      <c r="AS25" s="589" t="s">
        <v>898</v>
      </c>
      <c r="BF25" s="596"/>
      <c r="BI25" s="589" t="s">
        <v>899</v>
      </c>
      <c r="BX25" s="596"/>
      <c r="CD25" s="596"/>
      <c r="DC25" s="588"/>
      <c r="DD25" s="591"/>
      <c r="DE25" s="589" t="s">
        <v>900</v>
      </c>
      <c r="DK25" s="596"/>
      <c r="DL25" s="589" t="s">
        <v>901</v>
      </c>
      <c r="DM25" s="591"/>
      <c r="DO25" s="591"/>
      <c r="DP25" s="588"/>
      <c r="DQ25" s="591"/>
      <c r="DR25" s="589" t="s">
        <v>900</v>
      </c>
      <c r="DY25" s="596"/>
    </row>
    <row r="26" s="589" customFormat="true" ht="8.25" hidden="false" customHeight="false" outlineLevel="0" collapsed="false">
      <c r="A26" s="733"/>
      <c r="B26" s="619"/>
      <c r="C26" s="619"/>
      <c r="D26" s="619"/>
      <c r="E26" s="619"/>
      <c r="F26" s="619"/>
      <c r="G26" s="619"/>
      <c r="H26" s="619"/>
      <c r="I26" s="619"/>
      <c r="J26" s="619"/>
      <c r="K26" s="619"/>
      <c r="L26" s="619"/>
      <c r="M26" s="619"/>
      <c r="N26" s="619"/>
      <c r="O26" s="620"/>
      <c r="P26" s="619"/>
      <c r="Q26" s="619"/>
      <c r="R26" s="619"/>
      <c r="S26" s="619"/>
      <c r="T26" s="619"/>
      <c r="U26" s="619"/>
      <c r="V26" s="619"/>
      <c r="W26" s="619"/>
      <c r="X26" s="619"/>
      <c r="Y26" s="620"/>
      <c r="Z26" s="619"/>
      <c r="AA26" s="619"/>
      <c r="AB26" s="619"/>
      <c r="AC26" s="619"/>
      <c r="AD26" s="619"/>
      <c r="AE26" s="619"/>
      <c r="AF26" s="619"/>
      <c r="AG26" s="619"/>
      <c r="AH26" s="619"/>
      <c r="AI26" s="619"/>
      <c r="AJ26" s="619"/>
      <c r="AK26" s="619"/>
      <c r="AL26" s="620"/>
      <c r="AM26" s="619"/>
      <c r="AN26" s="619"/>
      <c r="AO26" s="619"/>
      <c r="AP26" s="620"/>
      <c r="AQ26" s="619"/>
      <c r="AR26" s="619"/>
      <c r="AS26" s="619"/>
      <c r="AT26" s="619"/>
      <c r="AU26" s="619"/>
      <c r="AV26" s="619"/>
      <c r="AW26" s="619"/>
      <c r="AX26" s="619"/>
      <c r="AY26" s="619"/>
      <c r="AZ26" s="619"/>
      <c r="BA26" s="619"/>
      <c r="BB26" s="619"/>
      <c r="BC26" s="619"/>
      <c r="BD26" s="619"/>
      <c r="BE26" s="619"/>
      <c r="BF26" s="620"/>
      <c r="BG26" s="619"/>
      <c r="BH26" s="619"/>
      <c r="BI26" s="619"/>
      <c r="BJ26" s="619"/>
      <c r="BK26" s="619"/>
      <c r="BL26" s="619"/>
      <c r="BM26" s="619"/>
      <c r="BN26" s="619"/>
      <c r="BO26" s="619"/>
      <c r="BP26" s="619"/>
      <c r="BQ26" s="619"/>
      <c r="BR26" s="619"/>
      <c r="BS26" s="619"/>
      <c r="BT26" s="619"/>
      <c r="BU26" s="619"/>
      <c r="BV26" s="619"/>
      <c r="BW26" s="619"/>
      <c r="BX26" s="620"/>
      <c r="BY26" s="619"/>
      <c r="BZ26" s="619"/>
      <c r="CA26" s="619"/>
      <c r="CB26" s="619"/>
      <c r="CC26" s="619"/>
      <c r="CD26" s="620"/>
      <c r="CE26" s="619"/>
      <c r="CF26" s="619"/>
      <c r="CG26" s="619"/>
      <c r="CH26" s="619"/>
      <c r="CI26" s="619"/>
      <c r="CJ26" s="619"/>
      <c r="CK26" s="619"/>
      <c r="CL26" s="619"/>
      <c r="CM26" s="619"/>
      <c r="CN26" s="619"/>
      <c r="CO26" s="619"/>
      <c r="CP26" s="619"/>
      <c r="CQ26" s="619"/>
      <c r="CR26" s="619"/>
      <c r="CS26" s="619"/>
      <c r="CT26" s="619"/>
      <c r="CU26" s="619"/>
      <c r="CV26" s="619"/>
      <c r="CW26" s="619"/>
      <c r="CX26" s="619"/>
      <c r="CY26" s="619"/>
      <c r="CZ26" s="619"/>
      <c r="DA26" s="619"/>
      <c r="DB26" s="619"/>
      <c r="DC26" s="733"/>
      <c r="DD26" s="734"/>
      <c r="DE26" s="619"/>
      <c r="DF26" s="619"/>
      <c r="DG26" s="619"/>
      <c r="DH26" s="619"/>
      <c r="DI26" s="619"/>
      <c r="DJ26" s="619"/>
      <c r="DK26" s="619"/>
      <c r="DL26" s="733"/>
      <c r="DM26" s="734"/>
      <c r="DN26" s="619"/>
      <c r="DO26" s="734"/>
      <c r="DP26" s="733"/>
      <c r="DQ26" s="734"/>
      <c r="DR26" s="734"/>
      <c r="DS26" s="619"/>
      <c r="DT26" s="619"/>
      <c r="DU26" s="619"/>
      <c r="DV26" s="619"/>
      <c r="DW26" s="619"/>
      <c r="DX26" s="619"/>
      <c r="DY26" s="620"/>
    </row>
    <row r="27" s="589" customFormat="true" ht="11.25" hidden="false" customHeight="false" outlineLevel="0" collapsed="false">
      <c r="A27" s="735"/>
      <c r="B27" s="735"/>
      <c r="C27" s="736"/>
      <c r="D27" s="736"/>
      <c r="E27" s="736"/>
      <c r="F27" s="736"/>
      <c r="G27" s="736"/>
      <c r="H27" s="736"/>
      <c r="I27" s="736"/>
      <c r="J27" s="736"/>
      <c r="K27" s="736"/>
      <c r="L27" s="736"/>
      <c r="M27" s="736"/>
      <c r="N27" s="736"/>
      <c r="O27" s="620"/>
      <c r="P27" s="737"/>
      <c r="Q27" s="738"/>
      <c r="R27" s="738"/>
      <c r="S27" s="738"/>
      <c r="T27" s="738"/>
      <c r="U27" s="738"/>
      <c r="V27" s="738"/>
      <c r="W27" s="738"/>
      <c r="X27" s="738"/>
      <c r="Y27" s="620"/>
      <c r="Z27" s="619"/>
      <c r="AA27" s="739"/>
      <c r="AB27" s="740"/>
      <c r="AC27" s="740"/>
      <c r="AD27" s="740"/>
      <c r="AE27" s="740"/>
      <c r="AF27" s="740"/>
      <c r="AG27" s="740"/>
      <c r="AH27" s="740"/>
      <c r="AI27" s="740"/>
      <c r="AJ27" s="740"/>
      <c r="AK27" s="740"/>
      <c r="AL27" s="620"/>
      <c r="AM27" s="619"/>
      <c r="AN27" s="735"/>
      <c r="AO27" s="735"/>
      <c r="AP27" s="620"/>
      <c r="AQ27" s="619"/>
      <c r="AR27" s="741"/>
      <c r="AS27" s="741"/>
      <c r="AT27" s="741"/>
      <c r="AU27" s="741"/>
      <c r="AV27" s="741"/>
      <c r="AW27" s="741"/>
      <c r="AX27" s="741"/>
      <c r="AY27" s="741"/>
      <c r="AZ27" s="741"/>
      <c r="BA27" s="741"/>
      <c r="BB27" s="741"/>
      <c r="BC27" s="741"/>
      <c r="BD27" s="741"/>
      <c r="BE27" s="741"/>
      <c r="BF27" s="620"/>
      <c r="BG27" s="619"/>
      <c r="BH27" s="619"/>
      <c r="BI27" s="619"/>
      <c r="BJ27" s="619"/>
      <c r="BK27" s="619"/>
      <c r="BL27" s="619"/>
      <c r="BM27" s="619"/>
      <c r="BN27" s="619"/>
      <c r="BO27" s="619"/>
      <c r="BP27" s="619"/>
      <c r="BQ27" s="619"/>
      <c r="BR27" s="619"/>
      <c r="BS27" s="619"/>
      <c r="BT27" s="619"/>
      <c r="BU27" s="619"/>
      <c r="BV27" s="619"/>
      <c r="BW27" s="619"/>
      <c r="BX27" s="620"/>
      <c r="BY27" s="619"/>
      <c r="BZ27" s="619"/>
      <c r="CA27" s="619"/>
      <c r="CB27" s="619"/>
      <c r="CC27" s="619"/>
      <c r="CD27" s="620"/>
      <c r="CE27" s="619"/>
      <c r="CF27" s="742"/>
      <c r="CG27" s="619"/>
      <c r="CH27" s="619"/>
      <c r="CI27" s="619"/>
      <c r="CJ27" s="619"/>
      <c r="CK27" s="619"/>
      <c r="CL27" s="619"/>
      <c r="CM27" s="619"/>
      <c r="CN27" s="619"/>
      <c r="CO27" s="619"/>
      <c r="CP27" s="619"/>
      <c r="CQ27" s="619"/>
      <c r="CR27" s="619"/>
      <c r="CS27" s="619"/>
      <c r="CT27" s="619"/>
      <c r="CU27" s="619"/>
      <c r="CV27" s="619"/>
      <c r="CW27" s="619"/>
      <c r="CX27" s="619"/>
      <c r="CY27" s="619"/>
      <c r="CZ27" s="619"/>
      <c r="DA27" s="619"/>
      <c r="DB27" s="619"/>
      <c r="DC27" s="733"/>
      <c r="DD27" s="734"/>
      <c r="DE27" s="619"/>
      <c r="DF27" s="619"/>
      <c r="DG27" s="619"/>
      <c r="DH27" s="619"/>
      <c r="DI27" s="619"/>
      <c r="DJ27" s="619"/>
      <c r="DK27" s="619"/>
      <c r="DL27" s="733"/>
      <c r="DM27" s="734"/>
      <c r="DN27" s="619"/>
      <c r="DO27" s="734"/>
      <c r="DP27" s="733"/>
      <c r="DQ27" s="734"/>
      <c r="DR27" s="734"/>
      <c r="DS27" s="619"/>
      <c r="DT27" s="619"/>
      <c r="DU27" s="619"/>
      <c r="DV27" s="619"/>
      <c r="DW27" s="619"/>
      <c r="DX27" s="619"/>
      <c r="DY27" s="620"/>
    </row>
    <row r="28" s="589" customFormat="true" ht="8.25" hidden="false" customHeight="false" outlineLevel="0" collapsed="false">
      <c r="A28" s="588"/>
      <c r="O28" s="596"/>
      <c r="Y28" s="596"/>
      <c r="AL28" s="596"/>
      <c r="AP28" s="596"/>
      <c r="BF28" s="596"/>
      <c r="BX28" s="596"/>
      <c r="CD28" s="596"/>
      <c r="DC28" s="588"/>
      <c r="DD28" s="591"/>
      <c r="DL28" s="588"/>
      <c r="DM28" s="591"/>
      <c r="DO28" s="591"/>
      <c r="DP28" s="588"/>
      <c r="DQ28" s="591"/>
      <c r="DR28" s="591"/>
      <c r="DY28" s="596"/>
    </row>
    <row r="29" s="589" customFormat="true" ht="11.25" hidden="false" customHeight="false" outlineLevel="0" collapsed="false">
      <c r="A29" s="588"/>
      <c r="B29" s="743"/>
      <c r="C29" s="744"/>
      <c r="D29" s="744"/>
      <c r="E29" s="744"/>
      <c r="F29" s="744"/>
      <c r="G29" s="744"/>
      <c r="H29" s="744"/>
      <c r="I29" s="744"/>
      <c r="J29" s="744"/>
      <c r="K29" s="744"/>
      <c r="L29" s="744"/>
      <c r="M29" s="744"/>
      <c r="N29" s="744"/>
      <c r="O29" s="596"/>
      <c r="Q29" s="745"/>
      <c r="R29" s="745"/>
      <c r="S29" s="745"/>
      <c r="T29" s="745"/>
      <c r="U29" s="745"/>
      <c r="V29" s="745"/>
      <c r="W29" s="745"/>
      <c r="X29" s="745"/>
      <c r="Y29" s="596"/>
      <c r="AA29" s="746"/>
      <c r="AB29" s="747"/>
      <c r="AC29" s="747"/>
      <c r="AD29" s="747"/>
      <c r="AE29" s="747"/>
      <c r="AF29" s="747"/>
      <c r="AG29" s="747"/>
      <c r="AH29" s="747"/>
      <c r="AI29" s="747"/>
      <c r="AJ29" s="747"/>
      <c r="AK29" s="747"/>
      <c r="AL29" s="596"/>
      <c r="AN29" s="743"/>
      <c r="AO29" s="743"/>
      <c r="AP29" s="596"/>
      <c r="AR29" s="748"/>
      <c r="AS29" s="748"/>
      <c r="AT29" s="748"/>
      <c r="AU29" s="748"/>
      <c r="AV29" s="748"/>
      <c r="AW29" s="748"/>
      <c r="AX29" s="748"/>
      <c r="AY29" s="748"/>
      <c r="AZ29" s="748"/>
      <c r="BA29" s="748"/>
      <c r="BB29" s="748"/>
      <c r="BC29" s="748"/>
      <c r="BD29" s="748"/>
      <c r="BE29" s="748"/>
      <c r="BF29" s="596"/>
      <c r="BX29" s="596"/>
      <c r="CD29" s="596"/>
      <c r="CF29" s="749"/>
      <c r="DC29" s="588"/>
      <c r="DD29" s="591"/>
      <c r="DL29" s="588"/>
      <c r="DM29" s="591"/>
      <c r="DO29" s="591"/>
      <c r="DP29" s="588"/>
      <c r="DQ29" s="591"/>
      <c r="DR29" s="591"/>
      <c r="DY29" s="596"/>
    </row>
    <row r="30" s="589" customFormat="true" ht="8.25" hidden="false" customHeight="false" outlineLevel="0" collapsed="false">
      <c r="A30" s="733"/>
      <c r="B30" s="619"/>
      <c r="C30" s="619"/>
      <c r="D30" s="619"/>
      <c r="E30" s="619"/>
      <c r="F30" s="619"/>
      <c r="G30" s="619"/>
      <c r="H30" s="619"/>
      <c r="I30" s="619"/>
      <c r="J30" s="619"/>
      <c r="K30" s="619"/>
      <c r="L30" s="619"/>
      <c r="M30" s="619"/>
      <c r="N30" s="619"/>
      <c r="O30" s="620"/>
      <c r="P30" s="619"/>
      <c r="Q30" s="619"/>
      <c r="R30" s="619"/>
      <c r="S30" s="619"/>
      <c r="T30" s="619"/>
      <c r="U30" s="619"/>
      <c r="V30" s="619"/>
      <c r="W30" s="619"/>
      <c r="X30" s="619"/>
      <c r="Y30" s="620"/>
      <c r="Z30" s="619"/>
      <c r="AA30" s="619"/>
      <c r="AB30" s="619"/>
      <c r="AC30" s="619"/>
      <c r="AD30" s="619"/>
      <c r="AE30" s="619"/>
      <c r="AF30" s="619"/>
      <c r="AG30" s="619"/>
      <c r="AH30" s="619"/>
      <c r="AI30" s="619"/>
      <c r="AJ30" s="619"/>
      <c r="AK30" s="619"/>
      <c r="AL30" s="620"/>
      <c r="AM30" s="619"/>
      <c r="AN30" s="619"/>
      <c r="AO30" s="619"/>
      <c r="AP30" s="620"/>
      <c r="AQ30" s="619"/>
      <c r="AR30" s="619"/>
      <c r="AS30" s="619"/>
      <c r="AT30" s="619"/>
      <c r="AU30" s="619"/>
      <c r="AV30" s="619"/>
      <c r="AW30" s="619"/>
      <c r="AX30" s="619"/>
      <c r="AY30" s="619"/>
      <c r="AZ30" s="619"/>
      <c r="BA30" s="619"/>
      <c r="BB30" s="619"/>
      <c r="BC30" s="619"/>
      <c r="BD30" s="619"/>
      <c r="BE30" s="619"/>
      <c r="BF30" s="620"/>
      <c r="BG30" s="619"/>
      <c r="BH30" s="619"/>
      <c r="BI30" s="619"/>
      <c r="BJ30" s="619"/>
      <c r="BK30" s="619"/>
      <c r="BL30" s="619"/>
      <c r="BM30" s="619"/>
      <c r="BN30" s="619"/>
      <c r="BO30" s="619"/>
      <c r="BP30" s="619"/>
      <c r="BQ30" s="619"/>
      <c r="BR30" s="619"/>
      <c r="BS30" s="619"/>
      <c r="BT30" s="619"/>
      <c r="BU30" s="619"/>
      <c r="BV30" s="619"/>
      <c r="BW30" s="619"/>
      <c r="BX30" s="620"/>
      <c r="BY30" s="619"/>
      <c r="BZ30" s="619"/>
      <c r="CA30" s="619"/>
      <c r="CB30" s="619"/>
      <c r="CC30" s="619"/>
      <c r="CD30" s="620"/>
      <c r="CE30" s="619"/>
      <c r="CF30" s="619"/>
      <c r="CG30" s="619"/>
      <c r="CH30" s="619"/>
      <c r="CI30" s="619"/>
      <c r="CJ30" s="619"/>
      <c r="CK30" s="619"/>
      <c r="CL30" s="619"/>
      <c r="CM30" s="619"/>
      <c r="CN30" s="619"/>
      <c r="CO30" s="619"/>
      <c r="CP30" s="619"/>
      <c r="CQ30" s="619"/>
      <c r="CR30" s="619"/>
      <c r="CS30" s="619"/>
      <c r="CT30" s="619"/>
      <c r="CU30" s="619"/>
      <c r="CV30" s="619"/>
      <c r="CW30" s="619"/>
      <c r="CX30" s="619"/>
      <c r="CY30" s="619"/>
      <c r="CZ30" s="619"/>
      <c r="DA30" s="619"/>
      <c r="DB30" s="619"/>
      <c r="DC30" s="733"/>
      <c r="DD30" s="734"/>
      <c r="DE30" s="619"/>
      <c r="DF30" s="619"/>
      <c r="DG30" s="619"/>
      <c r="DH30" s="619"/>
      <c r="DI30" s="619"/>
      <c r="DJ30" s="619"/>
      <c r="DK30" s="619"/>
      <c r="DL30" s="733"/>
      <c r="DM30" s="734"/>
      <c r="DN30" s="619"/>
      <c r="DO30" s="734"/>
      <c r="DP30" s="733"/>
      <c r="DQ30" s="734"/>
      <c r="DR30" s="734"/>
      <c r="DS30" s="619"/>
      <c r="DT30" s="619"/>
      <c r="DU30" s="619"/>
      <c r="DV30" s="619"/>
      <c r="DW30" s="619"/>
      <c r="DX30" s="619"/>
      <c r="DY30" s="620"/>
    </row>
    <row r="31" s="589" customFormat="true" ht="11.25" hidden="false" customHeight="false" outlineLevel="0" collapsed="false">
      <c r="A31" s="733"/>
      <c r="B31" s="735"/>
      <c r="C31" s="736"/>
      <c r="D31" s="736"/>
      <c r="E31" s="736"/>
      <c r="F31" s="736"/>
      <c r="G31" s="736"/>
      <c r="H31" s="736"/>
      <c r="I31" s="736"/>
      <c r="J31" s="736"/>
      <c r="K31" s="736"/>
      <c r="L31" s="736"/>
      <c r="M31" s="736"/>
      <c r="N31" s="736"/>
      <c r="O31" s="620"/>
      <c r="P31" s="619"/>
      <c r="Q31" s="738"/>
      <c r="R31" s="738"/>
      <c r="S31" s="738"/>
      <c r="T31" s="738"/>
      <c r="U31" s="738"/>
      <c r="V31" s="738"/>
      <c r="W31" s="738"/>
      <c r="X31" s="738"/>
      <c r="Y31" s="620"/>
      <c r="Z31" s="619"/>
      <c r="AA31" s="739"/>
      <c r="AB31" s="740"/>
      <c r="AC31" s="740"/>
      <c r="AD31" s="740"/>
      <c r="AE31" s="740"/>
      <c r="AF31" s="740"/>
      <c r="AG31" s="740"/>
      <c r="AH31" s="740"/>
      <c r="AI31" s="740"/>
      <c r="AJ31" s="740"/>
      <c r="AK31" s="740"/>
      <c r="AL31" s="620"/>
      <c r="AM31" s="619"/>
      <c r="AN31" s="735"/>
      <c r="AO31" s="735"/>
      <c r="AP31" s="620"/>
      <c r="AQ31" s="619"/>
      <c r="AR31" s="741"/>
      <c r="AS31" s="741"/>
      <c r="AT31" s="741"/>
      <c r="AU31" s="741"/>
      <c r="AV31" s="741"/>
      <c r="AW31" s="741"/>
      <c r="AX31" s="741"/>
      <c r="AY31" s="741"/>
      <c r="AZ31" s="741"/>
      <c r="BA31" s="741"/>
      <c r="BB31" s="741"/>
      <c r="BC31" s="741"/>
      <c r="BD31" s="741"/>
      <c r="BE31" s="741"/>
      <c r="BF31" s="620"/>
      <c r="BG31" s="619"/>
      <c r="BH31" s="619"/>
      <c r="BI31" s="619"/>
      <c r="BJ31" s="619"/>
      <c r="BK31" s="619"/>
      <c r="BL31" s="619"/>
      <c r="BM31" s="619"/>
      <c r="BN31" s="619"/>
      <c r="BO31" s="619"/>
      <c r="BP31" s="619"/>
      <c r="BQ31" s="619"/>
      <c r="BR31" s="619"/>
      <c r="BS31" s="619"/>
      <c r="BT31" s="619"/>
      <c r="BU31" s="619"/>
      <c r="BV31" s="619"/>
      <c r="BW31" s="619"/>
      <c r="BX31" s="620"/>
      <c r="BY31" s="619"/>
      <c r="BZ31" s="619"/>
      <c r="CA31" s="619"/>
      <c r="CB31" s="619"/>
      <c r="CC31" s="619"/>
      <c r="CD31" s="620"/>
      <c r="CE31" s="619"/>
      <c r="CF31" s="742"/>
      <c r="CG31" s="619"/>
      <c r="CH31" s="619"/>
      <c r="CI31" s="619"/>
      <c r="CJ31" s="619"/>
      <c r="CK31" s="619"/>
      <c r="CL31" s="619"/>
      <c r="CM31" s="619"/>
      <c r="CN31" s="619"/>
      <c r="CO31" s="619"/>
      <c r="CP31" s="619"/>
      <c r="CQ31" s="619"/>
      <c r="CR31" s="619"/>
      <c r="CS31" s="619"/>
      <c r="CT31" s="619"/>
      <c r="CU31" s="619"/>
      <c r="CV31" s="619"/>
      <c r="CW31" s="619"/>
      <c r="CX31" s="619"/>
      <c r="CY31" s="619"/>
      <c r="CZ31" s="619"/>
      <c r="DA31" s="619"/>
      <c r="DB31" s="619"/>
      <c r="DC31" s="733"/>
      <c r="DD31" s="750"/>
      <c r="DE31" s="750"/>
      <c r="DF31" s="750"/>
      <c r="DG31" s="750"/>
      <c r="DH31" s="750"/>
      <c r="DI31" s="750"/>
      <c r="DJ31" s="750"/>
      <c r="DK31" s="619"/>
      <c r="DL31" s="733"/>
      <c r="DM31" s="734"/>
      <c r="DN31" s="619"/>
      <c r="DO31" s="734"/>
      <c r="DP31" s="733"/>
      <c r="DQ31" s="734"/>
      <c r="DR31" s="734"/>
      <c r="DS31" s="619"/>
      <c r="DT31" s="619"/>
      <c r="DU31" s="619"/>
      <c r="DV31" s="619"/>
      <c r="DW31" s="619"/>
      <c r="DX31" s="619"/>
      <c r="DY31" s="620"/>
    </row>
    <row r="32" s="589" customFormat="true" ht="8.25" hidden="false" customHeight="false" outlineLevel="0" collapsed="false">
      <c r="A32" s="588"/>
      <c r="O32" s="596"/>
      <c r="Q32" s="751"/>
      <c r="Y32" s="596"/>
      <c r="AL32" s="596"/>
      <c r="AP32" s="596"/>
      <c r="BF32" s="596"/>
      <c r="BX32" s="596"/>
      <c r="CD32" s="596"/>
      <c r="DC32" s="588"/>
      <c r="DD32" s="591"/>
      <c r="DL32" s="588"/>
      <c r="DM32" s="591"/>
      <c r="DO32" s="591"/>
      <c r="DP32" s="588"/>
      <c r="DQ32" s="591"/>
      <c r="DR32" s="591"/>
      <c r="DY32" s="596"/>
    </row>
    <row r="33" s="589" customFormat="true" ht="11.25" hidden="false" customHeight="false" outlineLevel="0" collapsed="false">
      <c r="A33" s="588"/>
      <c r="B33" s="743"/>
      <c r="C33" s="752"/>
      <c r="D33" s="752"/>
      <c r="E33" s="752"/>
      <c r="F33" s="752"/>
      <c r="G33" s="752"/>
      <c r="H33" s="752"/>
      <c r="I33" s="752"/>
      <c r="J33" s="752"/>
      <c r="K33" s="752"/>
      <c r="L33" s="752"/>
      <c r="M33" s="752"/>
      <c r="N33" s="752"/>
      <c r="O33" s="596"/>
      <c r="Q33" s="745"/>
      <c r="R33" s="745"/>
      <c r="S33" s="745"/>
      <c r="T33" s="745"/>
      <c r="U33" s="745"/>
      <c r="V33" s="745"/>
      <c r="W33" s="745"/>
      <c r="X33" s="745"/>
      <c r="Y33" s="596"/>
      <c r="AA33" s="746"/>
      <c r="AB33" s="747"/>
      <c r="AC33" s="747"/>
      <c r="AD33" s="747"/>
      <c r="AE33" s="747"/>
      <c r="AF33" s="747"/>
      <c r="AG33" s="747"/>
      <c r="AH33" s="747"/>
      <c r="AI33" s="747"/>
      <c r="AJ33" s="747"/>
      <c r="AK33" s="747"/>
      <c r="AL33" s="596"/>
      <c r="AN33" s="743"/>
      <c r="AO33" s="743"/>
      <c r="AP33" s="596"/>
      <c r="AR33" s="748"/>
      <c r="AS33" s="748"/>
      <c r="AT33" s="748"/>
      <c r="AU33" s="748"/>
      <c r="AV33" s="748"/>
      <c r="AW33" s="748"/>
      <c r="AX33" s="748"/>
      <c r="AY33" s="748"/>
      <c r="AZ33" s="748"/>
      <c r="BA33" s="748"/>
      <c r="BB33" s="748"/>
      <c r="BC33" s="748"/>
      <c r="BD33" s="748"/>
      <c r="BE33" s="748"/>
      <c r="BF33" s="596"/>
      <c r="BX33" s="596"/>
      <c r="CD33" s="596"/>
      <c r="CF33" s="749"/>
      <c r="DC33" s="588"/>
      <c r="DD33" s="591"/>
      <c r="DL33" s="588"/>
      <c r="DM33" s="591"/>
      <c r="DO33" s="591"/>
      <c r="DP33" s="588"/>
      <c r="DQ33" s="591"/>
      <c r="DR33" s="591"/>
      <c r="DY33" s="596"/>
    </row>
    <row r="34" s="589" customFormat="true" ht="8.25" hidden="false" customHeight="false" outlineLevel="0" collapsed="false">
      <c r="A34" s="733"/>
      <c r="B34" s="619"/>
      <c r="C34" s="619"/>
      <c r="D34" s="619"/>
      <c r="E34" s="619"/>
      <c r="F34" s="619"/>
      <c r="G34" s="619"/>
      <c r="H34" s="619"/>
      <c r="I34" s="619"/>
      <c r="J34" s="619"/>
      <c r="K34" s="619"/>
      <c r="L34" s="619"/>
      <c r="M34" s="619"/>
      <c r="N34" s="619"/>
      <c r="O34" s="620"/>
      <c r="P34" s="619"/>
      <c r="Q34" s="737"/>
      <c r="R34" s="619"/>
      <c r="S34" s="619"/>
      <c r="T34" s="619"/>
      <c r="U34" s="619"/>
      <c r="V34" s="619"/>
      <c r="W34" s="619"/>
      <c r="X34" s="619"/>
      <c r="Y34" s="620"/>
      <c r="Z34" s="619"/>
      <c r="AA34" s="619"/>
      <c r="AB34" s="619"/>
      <c r="AC34" s="619"/>
      <c r="AD34" s="619"/>
      <c r="AE34" s="619"/>
      <c r="AF34" s="619"/>
      <c r="AG34" s="619"/>
      <c r="AH34" s="619"/>
      <c r="AI34" s="619"/>
      <c r="AJ34" s="619"/>
      <c r="AK34" s="619"/>
      <c r="AL34" s="620"/>
      <c r="AM34" s="619"/>
      <c r="AN34" s="619"/>
      <c r="AO34" s="619"/>
      <c r="AP34" s="620"/>
      <c r="AQ34" s="619"/>
      <c r="AR34" s="619"/>
      <c r="AS34" s="619"/>
      <c r="AT34" s="619"/>
      <c r="AU34" s="619"/>
      <c r="AV34" s="619"/>
      <c r="AW34" s="619"/>
      <c r="AX34" s="619"/>
      <c r="AY34" s="619"/>
      <c r="AZ34" s="619"/>
      <c r="BA34" s="619"/>
      <c r="BB34" s="619"/>
      <c r="BC34" s="619"/>
      <c r="BD34" s="619"/>
      <c r="BE34" s="619"/>
      <c r="BF34" s="620"/>
      <c r="BG34" s="619"/>
      <c r="BH34" s="619"/>
      <c r="BI34" s="619"/>
      <c r="BJ34" s="619"/>
      <c r="BK34" s="619"/>
      <c r="BL34" s="619"/>
      <c r="BM34" s="619"/>
      <c r="BN34" s="619"/>
      <c r="BO34" s="619"/>
      <c r="BP34" s="619"/>
      <c r="BQ34" s="619"/>
      <c r="BR34" s="619"/>
      <c r="BS34" s="619"/>
      <c r="BT34" s="619"/>
      <c r="BU34" s="619"/>
      <c r="BV34" s="619"/>
      <c r="BW34" s="619"/>
      <c r="BX34" s="620"/>
      <c r="BY34" s="619"/>
      <c r="BZ34" s="619"/>
      <c r="CA34" s="619"/>
      <c r="CB34" s="619"/>
      <c r="CC34" s="619"/>
      <c r="CD34" s="620"/>
      <c r="CE34" s="619"/>
      <c r="CF34" s="619"/>
      <c r="CG34" s="619"/>
      <c r="CH34" s="619"/>
      <c r="CI34" s="619"/>
      <c r="CJ34" s="619"/>
      <c r="CK34" s="619"/>
      <c r="CL34" s="619"/>
      <c r="CM34" s="619"/>
      <c r="CN34" s="619"/>
      <c r="CO34" s="619"/>
      <c r="CP34" s="619"/>
      <c r="CQ34" s="619"/>
      <c r="CR34" s="619"/>
      <c r="CS34" s="619"/>
      <c r="CT34" s="619"/>
      <c r="CU34" s="619"/>
      <c r="CV34" s="619"/>
      <c r="CW34" s="619"/>
      <c r="CX34" s="619"/>
      <c r="CY34" s="619"/>
      <c r="CZ34" s="619"/>
      <c r="DA34" s="619"/>
      <c r="DB34" s="619"/>
      <c r="DC34" s="733"/>
      <c r="DD34" s="734"/>
      <c r="DE34" s="619"/>
      <c r="DF34" s="619"/>
      <c r="DG34" s="619"/>
      <c r="DH34" s="619"/>
      <c r="DI34" s="619"/>
      <c r="DJ34" s="619"/>
      <c r="DK34" s="619"/>
      <c r="DL34" s="733"/>
      <c r="DM34" s="734"/>
      <c r="DN34" s="619"/>
      <c r="DO34" s="734"/>
      <c r="DP34" s="733"/>
      <c r="DQ34" s="734"/>
      <c r="DR34" s="734"/>
      <c r="DS34" s="619"/>
      <c r="DT34" s="619"/>
      <c r="DU34" s="619"/>
      <c r="DV34" s="619"/>
      <c r="DW34" s="619"/>
      <c r="DX34" s="619"/>
      <c r="DY34" s="620"/>
    </row>
    <row r="35" s="589" customFormat="true" ht="11.25" hidden="false" customHeight="false" outlineLevel="0" collapsed="false">
      <c r="A35" s="733"/>
      <c r="B35" s="735"/>
      <c r="C35" s="736"/>
      <c r="D35" s="736"/>
      <c r="E35" s="736"/>
      <c r="F35" s="736"/>
      <c r="G35" s="736"/>
      <c r="H35" s="736"/>
      <c r="I35" s="736"/>
      <c r="J35" s="736"/>
      <c r="K35" s="736"/>
      <c r="L35" s="736"/>
      <c r="M35" s="736"/>
      <c r="N35" s="736"/>
      <c r="O35" s="620"/>
      <c r="P35" s="619"/>
      <c r="Q35" s="738"/>
      <c r="R35" s="738"/>
      <c r="S35" s="738"/>
      <c r="T35" s="738"/>
      <c r="U35" s="738"/>
      <c r="V35" s="738"/>
      <c r="W35" s="738"/>
      <c r="X35" s="738"/>
      <c r="Y35" s="620"/>
      <c r="Z35" s="619"/>
      <c r="AA35" s="739"/>
      <c r="AB35" s="740"/>
      <c r="AC35" s="740"/>
      <c r="AD35" s="740"/>
      <c r="AE35" s="740"/>
      <c r="AF35" s="740"/>
      <c r="AG35" s="740"/>
      <c r="AH35" s="740"/>
      <c r="AI35" s="740"/>
      <c r="AJ35" s="740"/>
      <c r="AK35" s="740"/>
      <c r="AL35" s="620"/>
      <c r="AM35" s="619"/>
      <c r="AN35" s="735"/>
      <c r="AO35" s="735"/>
      <c r="AP35" s="620"/>
      <c r="AQ35" s="619"/>
      <c r="AR35" s="741"/>
      <c r="AS35" s="741"/>
      <c r="AT35" s="741"/>
      <c r="AU35" s="741"/>
      <c r="AV35" s="741"/>
      <c r="AW35" s="741"/>
      <c r="AX35" s="741"/>
      <c r="AY35" s="741"/>
      <c r="AZ35" s="741"/>
      <c r="BA35" s="741"/>
      <c r="BB35" s="741"/>
      <c r="BC35" s="741"/>
      <c r="BD35" s="741"/>
      <c r="BE35" s="741"/>
      <c r="BF35" s="620"/>
      <c r="BG35" s="619"/>
      <c r="BH35" s="619"/>
      <c r="BI35" s="619"/>
      <c r="BJ35" s="619"/>
      <c r="BK35" s="619"/>
      <c r="BL35" s="619"/>
      <c r="BM35" s="619"/>
      <c r="BN35" s="619"/>
      <c r="BO35" s="619"/>
      <c r="BP35" s="619"/>
      <c r="BQ35" s="619"/>
      <c r="BR35" s="619"/>
      <c r="BS35" s="619"/>
      <c r="BT35" s="619"/>
      <c r="BU35" s="619"/>
      <c r="BV35" s="619"/>
      <c r="BW35" s="619"/>
      <c r="BX35" s="620"/>
      <c r="BY35" s="619"/>
      <c r="BZ35" s="619"/>
      <c r="CA35" s="619"/>
      <c r="CB35" s="619"/>
      <c r="CC35" s="619"/>
      <c r="CD35" s="620"/>
      <c r="CE35" s="619"/>
      <c r="CF35" s="742"/>
      <c r="CG35" s="619"/>
      <c r="CH35" s="619"/>
      <c r="CI35" s="619"/>
      <c r="CJ35" s="619"/>
      <c r="CK35" s="619"/>
      <c r="CL35" s="619"/>
      <c r="CM35" s="619"/>
      <c r="CN35" s="619"/>
      <c r="CO35" s="619"/>
      <c r="CP35" s="619"/>
      <c r="CQ35" s="619"/>
      <c r="CR35" s="619"/>
      <c r="CS35" s="619"/>
      <c r="CT35" s="619"/>
      <c r="CU35" s="619"/>
      <c r="CV35" s="619"/>
      <c r="CW35" s="619"/>
      <c r="CX35" s="619"/>
      <c r="CY35" s="619"/>
      <c r="CZ35" s="619"/>
      <c r="DA35" s="619"/>
      <c r="DB35" s="619"/>
      <c r="DC35" s="733"/>
      <c r="DD35" s="734"/>
      <c r="DE35" s="619"/>
      <c r="DF35" s="619"/>
      <c r="DG35" s="619"/>
      <c r="DH35" s="619"/>
      <c r="DI35" s="619"/>
      <c r="DJ35" s="619"/>
      <c r="DK35" s="619"/>
      <c r="DL35" s="733"/>
      <c r="DM35" s="734"/>
      <c r="DN35" s="619"/>
      <c r="DO35" s="734"/>
      <c r="DP35" s="733"/>
      <c r="DQ35" s="734"/>
      <c r="DR35" s="734"/>
      <c r="DS35" s="619"/>
      <c r="DT35" s="619"/>
      <c r="DU35" s="619"/>
      <c r="DV35" s="619"/>
      <c r="DW35" s="619"/>
      <c r="DX35" s="619"/>
      <c r="DY35" s="620"/>
    </row>
    <row r="36" s="589" customFormat="true" ht="8.25" hidden="false" customHeight="false" outlineLevel="0" collapsed="false">
      <c r="A36" s="588"/>
      <c r="O36" s="596"/>
      <c r="Q36" s="751"/>
      <c r="Y36" s="596"/>
      <c r="AL36" s="596"/>
      <c r="AP36" s="596"/>
      <c r="BF36" s="596"/>
      <c r="BX36" s="596"/>
      <c r="CD36" s="596"/>
      <c r="DC36" s="588"/>
      <c r="DD36" s="591"/>
      <c r="DL36" s="588"/>
      <c r="DM36" s="591"/>
      <c r="DO36" s="591"/>
      <c r="DP36" s="588"/>
      <c r="DQ36" s="591"/>
      <c r="DR36" s="591"/>
      <c r="DY36" s="596"/>
    </row>
    <row r="37" s="589" customFormat="true" ht="11.25" hidden="false" customHeight="false" outlineLevel="0" collapsed="false">
      <c r="A37" s="588"/>
      <c r="B37" s="743"/>
      <c r="C37" s="752"/>
      <c r="D37" s="752"/>
      <c r="E37" s="752"/>
      <c r="F37" s="752"/>
      <c r="G37" s="752"/>
      <c r="H37" s="752"/>
      <c r="I37" s="752"/>
      <c r="J37" s="752"/>
      <c r="K37" s="752"/>
      <c r="L37" s="752"/>
      <c r="M37" s="752"/>
      <c r="N37" s="752"/>
      <c r="O37" s="596"/>
      <c r="Q37" s="745"/>
      <c r="R37" s="745"/>
      <c r="S37" s="745"/>
      <c r="T37" s="745"/>
      <c r="U37" s="745"/>
      <c r="V37" s="745"/>
      <c r="W37" s="745"/>
      <c r="X37" s="745"/>
      <c r="Y37" s="596"/>
      <c r="AA37" s="746"/>
      <c r="AB37" s="747"/>
      <c r="AC37" s="747"/>
      <c r="AD37" s="747"/>
      <c r="AE37" s="747"/>
      <c r="AF37" s="747"/>
      <c r="AG37" s="747"/>
      <c r="AH37" s="747"/>
      <c r="AI37" s="747"/>
      <c r="AJ37" s="747"/>
      <c r="AK37" s="747"/>
      <c r="AL37" s="596"/>
      <c r="AN37" s="743"/>
      <c r="AO37" s="743"/>
      <c r="AP37" s="596"/>
      <c r="AR37" s="748"/>
      <c r="AS37" s="748"/>
      <c r="AT37" s="748"/>
      <c r="AU37" s="748"/>
      <c r="AV37" s="748"/>
      <c r="AW37" s="748"/>
      <c r="AX37" s="748"/>
      <c r="AY37" s="748"/>
      <c r="AZ37" s="748"/>
      <c r="BA37" s="748"/>
      <c r="BB37" s="748"/>
      <c r="BC37" s="748"/>
      <c r="BD37" s="748"/>
      <c r="BE37" s="748"/>
      <c r="BF37" s="596"/>
      <c r="BX37" s="596"/>
      <c r="CD37" s="596"/>
      <c r="CF37" s="749"/>
      <c r="DC37" s="588"/>
      <c r="DD37" s="591"/>
      <c r="DL37" s="588"/>
      <c r="DM37" s="591"/>
      <c r="DO37" s="591"/>
      <c r="DP37" s="588"/>
      <c r="DQ37" s="591"/>
      <c r="DR37" s="591"/>
      <c r="DY37" s="596"/>
    </row>
    <row r="38" s="589" customFormat="true" ht="8.25" hidden="false" customHeight="false" outlineLevel="0" collapsed="false">
      <c r="A38" s="733"/>
      <c r="B38" s="619"/>
      <c r="C38" s="619"/>
      <c r="D38" s="619"/>
      <c r="E38" s="619"/>
      <c r="F38" s="619"/>
      <c r="G38" s="619"/>
      <c r="H38" s="619"/>
      <c r="I38" s="619"/>
      <c r="J38" s="619"/>
      <c r="K38" s="619"/>
      <c r="L38" s="619"/>
      <c r="M38" s="619"/>
      <c r="N38" s="619"/>
      <c r="O38" s="620"/>
      <c r="P38" s="619"/>
      <c r="Q38" s="737"/>
      <c r="R38" s="619"/>
      <c r="S38" s="619"/>
      <c r="T38" s="619"/>
      <c r="U38" s="619"/>
      <c r="V38" s="619"/>
      <c r="W38" s="619"/>
      <c r="X38" s="619"/>
      <c r="Y38" s="620"/>
      <c r="Z38" s="619"/>
      <c r="AA38" s="619"/>
      <c r="AB38" s="619"/>
      <c r="AC38" s="619"/>
      <c r="AD38" s="619"/>
      <c r="AE38" s="619"/>
      <c r="AF38" s="619"/>
      <c r="AG38" s="619"/>
      <c r="AH38" s="619"/>
      <c r="AI38" s="619"/>
      <c r="AJ38" s="619"/>
      <c r="AK38" s="619"/>
      <c r="AL38" s="620"/>
      <c r="AM38" s="619"/>
      <c r="AN38" s="619"/>
      <c r="AO38" s="619"/>
      <c r="AP38" s="620"/>
      <c r="AQ38" s="619"/>
      <c r="AR38" s="619"/>
      <c r="AS38" s="619"/>
      <c r="AT38" s="619"/>
      <c r="AU38" s="619"/>
      <c r="AV38" s="619"/>
      <c r="AW38" s="619"/>
      <c r="AX38" s="619"/>
      <c r="AY38" s="619"/>
      <c r="AZ38" s="619"/>
      <c r="BA38" s="619"/>
      <c r="BB38" s="619"/>
      <c r="BC38" s="619"/>
      <c r="BD38" s="619"/>
      <c r="BE38" s="619"/>
      <c r="BF38" s="620"/>
      <c r="BG38" s="619"/>
      <c r="BH38" s="619"/>
      <c r="BI38" s="619"/>
      <c r="BJ38" s="619"/>
      <c r="BK38" s="619"/>
      <c r="BL38" s="619"/>
      <c r="BM38" s="619"/>
      <c r="BN38" s="619"/>
      <c r="BO38" s="619"/>
      <c r="BP38" s="619"/>
      <c r="BQ38" s="619"/>
      <c r="BR38" s="619"/>
      <c r="BS38" s="619"/>
      <c r="BT38" s="619"/>
      <c r="BU38" s="619"/>
      <c r="BV38" s="619"/>
      <c r="BW38" s="619"/>
      <c r="BX38" s="620"/>
      <c r="BY38" s="619"/>
      <c r="BZ38" s="619"/>
      <c r="CA38" s="619"/>
      <c r="CB38" s="619"/>
      <c r="CC38" s="619"/>
      <c r="CD38" s="620"/>
      <c r="CE38" s="619"/>
      <c r="CF38" s="619"/>
      <c r="CG38" s="619"/>
      <c r="CH38" s="619"/>
      <c r="CI38" s="619"/>
      <c r="CJ38" s="619"/>
      <c r="CK38" s="619"/>
      <c r="CL38" s="619"/>
      <c r="CM38" s="619"/>
      <c r="CN38" s="619"/>
      <c r="CO38" s="619"/>
      <c r="CP38" s="619"/>
      <c r="CQ38" s="619"/>
      <c r="CR38" s="619"/>
      <c r="CS38" s="619"/>
      <c r="CT38" s="619"/>
      <c r="CU38" s="619"/>
      <c r="CV38" s="619"/>
      <c r="CW38" s="619"/>
      <c r="CX38" s="619"/>
      <c r="CY38" s="619"/>
      <c r="CZ38" s="619"/>
      <c r="DA38" s="619"/>
      <c r="DB38" s="619"/>
      <c r="DC38" s="733"/>
      <c r="DD38" s="734"/>
      <c r="DE38" s="619"/>
      <c r="DF38" s="619"/>
      <c r="DG38" s="619"/>
      <c r="DH38" s="619"/>
      <c r="DI38" s="619"/>
      <c r="DJ38" s="619"/>
      <c r="DK38" s="619"/>
      <c r="DL38" s="733"/>
      <c r="DM38" s="734"/>
      <c r="DN38" s="619"/>
      <c r="DO38" s="734"/>
      <c r="DP38" s="733"/>
      <c r="DQ38" s="734"/>
      <c r="DR38" s="734"/>
      <c r="DS38" s="619"/>
      <c r="DT38" s="619"/>
      <c r="DU38" s="619"/>
      <c r="DV38" s="619"/>
      <c r="DW38" s="619"/>
      <c r="DX38" s="619"/>
      <c r="DY38" s="620"/>
    </row>
    <row r="39" s="589" customFormat="true" ht="11.25" hidden="false" customHeight="false" outlineLevel="0" collapsed="false">
      <c r="A39" s="733"/>
      <c r="B39" s="735"/>
      <c r="C39" s="736"/>
      <c r="D39" s="736"/>
      <c r="E39" s="736"/>
      <c r="F39" s="736"/>
      <c r="G39" s="736"/>
      <c r="H39" s="736"/>
      <c r="I39" s="736"/>
      <c r="J39" s="736"/>
      <c r="K39" s="736"/>
      <c r="L39" s="736"/>
      <c r="M39" s="736"/>
      <c r="N39" s="736"/>
      <c r="O39" s="620"/>
      <c r="P39" s="619"/>
      <c r="Q39" s="738"/>
      <c r="R39" s="738"/>
      <c r="S39" s="738"/>
      <c r="T39" s="738"/>
      <c r="U39" s="738"/>
      <c r="V39" s="738"/>
      <c r="W39" s="738"/>
      <c r="X39" s="738"/>
      <c r="Y39" s="620"/>
      <c r="Z39" s="619"/>
      <c r="AA39" s="739"/>
      <c r="AB39" s="740"/>
      <c r="AC39" s="740"/>
      <c r="AD39" s="740"/>
      <c r="AE39" s="740"/>
      <c r="AF39" s="740"/>
      <c r="AG39" s="740"/>
      <c r="AH39" s="740"/>
      <c r="AI39" s="740"/>
      <c r="AJ39" s="740"/>
      <c r="AK39" s="740"/>
      <c r="AL39" s="620"/>
      <c r="AM39" s="619"/>
      <c r="AN39" s="735"/>
      <c r="AO39" s="735"/>
      <c r="AP39" s="620"/>
      <c r="AQ39" s="619"/>
      <c r="AR39" s="741"/>
      <c r="AS39" s="741"/>
      <c r="AT39" s="741"/>
      <c r="AU39" s="741"/>
      <c r="AV39" s="741"/>
      <c r="AW39" s="741"/>
      <c r="AX39" s="741"/>
      <c r="AY39" s="741"/>
      <c r="AZ39" s="741"/>
      <c r="BA39" s="741"/>
      <c r="BB39" s="741"/>
      <c r="BC39" s="741"/>
      <c r="BD39" s="741"/>
      <c r="BE39" s="741"/>
      <c r="BF39" s="620"/>
      <c r="BG39" s="619"/>
      <c r="BH39" s="619"/>
      <c r="BI39" s="619"/>
      <c r="BJ39" s="619"/>
      <c r="BK39" s="619"/>
      <c r="BL39" s="619"/>
      <c r="BM39" s="619"/>
      <c r="BN39" s="619"/>
      <c r="BO39" s="619"/>
      <c r="BP39" s="619"/>
      <c r="BQ39" s="619"/>
      <c r="BR39" s="619"/>
      <c r="BS39" s="619"/>
      <c r="BT39" s="619"/>
      <c r="BU39" s="619"/>
      <c r="BV39" s="619"/>
      <c r="BW39" s="619"/>
      <c r="BX39" s="620"/>
      <c r="BY39" s="619"/>
      <c r="BZ39" s="619"/>
      <c r="CA39" s="619"/>
      <c r="CB39" s="619"/>
      <c r="CC39" s="619"/>
      <c r="CD39" s="620"/>
      <c r="CE39" s="619"/>
      <c r="CF39" s="742"/>
      <c r="CG39" s="619"/>
      <c r="CH39" s="619"/>
      <c r="CI39" s="619"/>
      <c r="CJ39" s="619"/>
      <c r="CK39" s="619"/>
      <c r="CL39" s="619"/>
      <c r="CM39" s="619"/>
      <c r="CN39" s="619"/>
      <c r="CO39" s="619"/>
      <c r="CP39" s="619"/>
      <c r="CQ39" s="619"/>
      <c r="CR39" s="619"/>
      <c r="CS39" s="619"/>
      <c r="CT39" s="619"/>
      <c r="CU39" s="619"/>
      <c r="CV39" s="619"/>
      <c r="CW39" s="619"/>
      <c r="CX39" s="619"/>
      <c r="CY39" s="619"/>
      <c r="CZ39" s="619"/>
      <c r="DA39" s="619"/>
      <c r="DB39" s="619"/>
      <c r="DC39" s="733"/>
      <c r="DD39" s="734"/>
      <c r="DE39" s="619"/>
      <c r="DF39" s="619"/>
      <c r="DG39" s="619"/>
      <c r="DH39" s="619"/>
      <c r="DI39" s="619"/>
      <c r="DJ39" s="619"/>
      <c r="DK39" s="619"/>
      <c r="DL39" s="733"/>
      <c r="DM39" s="734"/>
      <c r="DN39" s="619"/>
      <c r="DO39" s="734"/>
      <c r="DP39" s="733"/>
      <c r="DQ39" s="734"/>
      <c r="DR39" s="734"/>
      <c r="DS39" s="619"/>
      <c r="DT39" s="619"/>
      <c r="DU39" s="619"/>
      <c r="DV39" s="619"/>
      <c r="DW39" s="619"/>
      <c r="DX39" s="619"/>
      <c r="DY39" s="620"/>
    </row>
    <row r="40" s="589" customFormat="true" ht="8.25" hidden="false" customHeight="false" outlineLevel="0" collapsed="false">
      <c r="A40" s="588"/>
      <c r="O40" s="596"/>
      <c r="Q40" s="751"/>
      <c r="Y40" s="596"/>
      <c r="AL40" s="596"/>
      <c r="AP40" s="596"/>
      <c r="BF40" s="596"/>
      <c r="BX40" s="596"/>
      <c r="CD40" s="596"/>
      <c r="DC40" s="588"/>
      <c r="DD40" s="591"/>
      <c r="DL40" s="588"/>
      <c r="DM40" s="591"/>
      <c r="DO40" s="591"/>
      <c r="DP40" s="588"/>
      <c r="DQ40" s="591"/>
      <c r="DR40" s="591"/>
      <c r="DY40" s="596"/>
    </row>
    <row r="41" s="589" customFormat="true" ht="11.25" hidden="false" customHeight="false" outlineLevel="0" collapsed="false">
      <c r="A41" s="588"/>
      <c r="B41" s="743"/>
      <c r="C41" s="752"/>
      <c r="D41" s="752"/>
      <c r="E41" s="752"/>
      <c r="F41" s="752"/>
      <c r="G41" s="752"/>
      <c r="H41" s="752"/>
      <c r="I41" s="752"/>
      <c r="J41" s="752"/>
      <c r="K41" s="752"/>
      <c r="L41" s="752"/>
      <c r="M41" s="752"/>
      <c r="N41" s="752"/>
      <c r="O41" s="596"/>
      <c r="Q41" s="745"/>
      <c r="R41" s="745"/>
      <c r="S41" s="745"/>
      <c r="T41" s="745"/>
      <c r="U41" s="745"/>
      <c r="V41" s="745"/>
      <c r="W41" s="745"/>
      <c r="X41" s="745"/>
      <c r="Y41" s="596"/>
      <c r="AA41" s="746"/>
      <c r="AB41" s="747"/>
      <c r="AC41" s="747"/>
      <c r="AD41" s="747"/>
      <c r="AE41" s="747"/>
      <c r="AF41" s="747"/>
      <c r="AG41" s="747"/>
      <c r="AH41" s="747"/>
      <c r="AI41" s="747"/>
      <c r="AJ41" s="747"/>
      <c r="AK41" s="747"/>
      <c r="AL41" s="596"/>
      <c r="AN41" s="743"/>
      <c r="AO41" s="743"/>
      <c r="AP41" s="596"/>
      <c r="AR41" s="748"/>
      <c r="AS41" s="748"/>
      <c r="AT41" s="748"/>
      <c r="AU41" s="748"/>
      <c r="AV41" s="748"/>
      <c r="AW41" s="748"/>
      <c r="AX41" s="748"/>
      <c r="AY41" s="748"/>
      <c r="AZ41" s="748"/>
      <c r="BA41" s="748"/>
      <c r="BB41" s="748"/>
      <c r="BC41" s="748"/>
      <c r="BD41" s="748"/>
      <c r="BE41" s="748"/>
      <c r="BF41" s="596"/>
      <c r="BX41" s="596"/>
      <c r="CD41" s="596"/>
      <c r="CF41" s="749"/>
      <c r="DC41" s="588"/>
      <c r="DD41" s="591"/>
      <c r="DL41" s="588"/>
      <c r="DM41" s="591"/>
      <c r="DO41" s="591"/>
      <c r="DP41" s="588"/>
      <c r="DQ41" s="591"/>
      <c r="DR41" s="591"/>
      <c r="DY41" s="596"/>
    </row>
    <row r="42" s="589" customFormat="true" ht="8.25" hidden="false" customHeight="false" outlineLevel="0" collapsed="false">
      <c r="A42" s="733"/>
      <c r="B42" s="619"/>
      <c r="C42" s="619"/>
      <c r="D42" s="619"/>
      <c r="E42" s="619"/>
      <c r="F42" s="619"/>
      <c r="G42" s="619"/>
      <c r="H42" s="619"/>
      <c r="I42" s="619"/>
      <c r="J42" s="619"/>
      <c r="K42" s="619"/>
      <c r="L42" s="619"/>
      <c r="M42" s="619"/>
      <c r="N42" s="619"/>
      <c r="O42" s="620"/>
      <c r="P42" s="619"/>
      <c r="Q42" s="737"/>
      <c r="R42" s="619"/>
      <c r="S42" s="619"/>
      <c r="T42" s="619"/>
      <c r="U42" s="619"/>
      <c r="V42" s="619"/>
      <c r="W42" s="619"/>
      <c r="X42" s="619"/>
      <c r="Y42" s="620"/>
      <c r="Z42" s="619"/>
      <c r="AA42" s="619"/>
      <c r="AB42" s="619"/>
      <c r="AC42" s="619"/>
      <c r="AD42" s="619"/>
      <c r="AE42" s="619"/>
      <c r="AF42" s="619"/>
      <c r="AG42" s="619"/>
      <c r="AH42" s="619"/>
      <c r="AI42" s="619"/>
      <c r="AJ42" s="619"/>
      <c r="AK42" s="619"/>
      <c r="AL42" s="620"/>
      <c r="AM42" s="619"/>
      <c r="AN42" s="619"/>
      <c r="AO42" s="619"/>
      <c r="AP42" s="620"/>
      <c r="AQ42" s="619"/>
      <c r="AR42" s="619"/>
      <c r="AS42" s="619"/>
      <c r="AT42" s="619"/>
      <c r="AU42" s="619"/>
      <c r="AV42" s="619"/>
      <c r="AW42" s="619"/>
      <c r="AX42" s="619"/>
      <c r="AY42" s="619"/>
      <c r="AZ42" s="619"/>
      <c r="BA42" s="619"/>
      <c r="BB42" s="619"/>
      <c r="BC42" s="619"/>
      <c r="BD42" s="619"/>
      <c r="BE42" s="619"/>
      <c r="BF42" s="620"/>
      <c r="BG42" s="619"/>
      <c r="BH42" s="619"/>
      <c r="BI42" s="619"/>
      <c r="BJ42" s="619"/>
      <c r="BK42" s="619"/>
      <c r="BL42" s="619"/>
      <c r="BM42" s="619"/>
      <c r="BN42" s="619"/>
      <c r="BO42" s="619"/>
      <c r="BP42" s="619"/>
      <c r="BQ42" s="619"/>
      <c r="BR42" s="619"/>
      <c r="BS42" s="619"/>
      <c r="BT42" s="619"/>
      <c r="BU42" s="619"/>
      <c r="BV42" s="619"/>
      <c r="BW42" s="619"/>
      <c r="BX42" s="620"/>
      <c r="BY42" s="619"/>
      <c r="BZ42" s="619"/>
      <c r="CA42" s="619"/>
      <c r="CB42" s="619"/>
      <c r="CC42" s="619"/>
      <c r="CD42" s="620"/>
      <c r="CE42" s="619"/>
      <c r="CF42" s="619"/>
      <c r="CG42" s="619"/>
      <c r="CH42" s="619"/>
      <c r="CI42" s="619"/>
      <c r="CJ42" s="619"/>
      <c r="CK42" s="619"/>
      <c r="CL42" s="619"/>
      <c r="CM42" s="619"/>
      <c r="CN42" s="619"/>
      <c r="CO42" s="619"/>
      <c r="CP42" s="619"/>
      <c r="CQ42" s="619"/>
      <c r="CR42" s="619"/>
      <c r="CS42" s="619"/>
      <c r="CT42" s="619"/>
      <c r="CU42" s="619"/>
      <c r="CV42" s="619"/>
      <c r="CW42" s="619"/>
      <c r="CX42" s="619"/>
      <c r="CY42" s="619"/>
      <c r="CZ42" s="619"/>
      <c r="DA42" s="619"/>
      <c r="DB42" s="619"/>
      <c r="DC42" s="733"/>
      <c r="DD42" s="734"/>
      <c r="DE42" s="619"/>
      <c r="DF42" s="619"/>
      <c r="DG42" s="619"/>
      <c r="DH42" s="619"/>
      <c r="DI42" s="619"/>
      <c r="DJ42" s="619"/>
      <c r="DK42" s="619"/>
      <c r="DL42" s="733"/>
      <c r="DM42" s="734"/>
      <c r="DN42" s="619"/>
      <c r="DO42" s="734"/>
      <c r="DP42" s="733"/>
      <c r="DQ42" s="734"/>
      <c r="DR42" s="734"/>
      <c r="DS42" s="619"/>
      <c r="DT42" s="619"/>
      <c r="DU42" s="619"/>
      <c r="DV42" s="619"/>
      <c r="DW42" s="619"/>
      <c r="DX42" s="619"/>
      <c r="DY42" s="620"/>
    </row>
    <row r="43" s="589" customFormat="true" ht="8.25" hidden="false" customHeight="false" outlineLevel="0" collapsed="false">
      <c r="A43" s="588"/>
      <c r="O43" s="596"/>
      <c r="Q43" s="751"/>
      <c r="Y43" s="596"/>
      <c r="AL43" s="596"/>
      <c r="AP43" s="596"/>
      <c r="BF43" s="596"/>
      <c r="BX43" s="596"/>
      <c r="CD43" s="596"/>
      <c r="DC43" s="588"/>
      <c r="DD43" s="591"/>
      <c r="DL43" s="588"/>
      <c r="DM43" s="591"/>
      <c r="DO43" s="591"/>
      <c r="DP43" s="588"/>
      <c r="DQ43" s="591"/>
      <c r="DR43" s="591"/>
      <c r="DY43" s="596"/>
    </row>
    <row r="44" s="589" customFormat="true" ht="11.25" hidden="false" customHeight="false" outlineLevel="0" collapsed="false">
      <c r="A44" s="588"/>
      <c r="B44" s="743"/>
      <c r="C44" s="752"/>
      <c r="D44" s="752"/>
      <c r="E44" s="752"/>
      <c r="F44" s="752"/>
      <c r="G44" s="752"/>
      <c r="H44" s="752"/>
      <c r="I44" s="752"/>
      <c r="J44" s="752"/>
      <c r="K44" s="752"/>
      <c r="L44" s="752"/>
      <c r="M44" s="752"/>
      <c r="O44" s="596"/>
      <c r="Q44" s="745"/>
      <c r="R44" s="745"/>
      <c r="S44" s="745"/>
      <c r="T44" s="745"/>
      <c r="U44" s="745"/>
      <c r="V44" s="745"/>
      <c r="W44" s="745"/>
      <c r="X44" s="745"/>
      <c r="Y44" s="596"/>
      <c r="AA44" s="746"/>
      <c r="AB44" s="753"/>
      <c r="AC44" s="753"/>
      <c r="AD44" s="753"/>
      <c r="AE44" s="753"/>
      <c r="AF44" s="753"/>
      <c r="AG44" s="753"/>
      <c r="AH44" s="753"/>
      <c r="AI44" s="753"/>
      <c r="AJ44" s="753"/>
      <c r="AK44" s="753"/>
      <c r="AL44" s="596"/>
      <c r="AN44" s="743"/>
      <c r="AO44" s="743"/>
      <c r="AP44" s="596"/>
      <c r="AR44" s="754"/>
      <c r="AS44" s="752"/>
      <c r="AT44" s="752"/>
      <c r="AU44" s="752"/>
      <c r="AV44" s="752"/>
      <c r="AW44" s="752"/>
      <c r="AX44" s="752"/>
      <c r="AY44" s="752"/>
      <c r="AZ44" s="752"/>
      <c r="BA44" s="752"/>
      <c r="BB44" s="752"/>
      <c r="BC44" s="752"/>
      <c r="BD44" s="752"/>
      <c r="BE44" s="752"/>
      <c r="BF44" s="755"/>
      <c r="BG44" s="749"/>
      <c r="BH44" s="752"/>
      <c r="BI44" s="752"/>
      <c r="BJ44" s="752"/>
      <c r="BK44" s="752"/>
      <c r="BL44" s="752"/>
      <c r="BM44" s="752"/>
      <c r="BN44" s="752"/>
      <c r="BO44" s="752"/>
      <c r="BP44" s="752"/>
      <c r="BQ44" s="752"/>
      <c r="BR44" s="752"/>
      <c r="BS44" s="752"/>
      <c r="BT44" s="752"/>
      <c r="BU44" s="752"/>
      <c r="BV44" s="752"/>
      <c r="BW44" s="752"/>
      <c r="BX44" s="755"/>
      <c r="BY44" s="749"/>
      <c r="BZ44" s="752"/>
      <c r="CA44" s="752"/>
      <c r="CB44" s="752"/>
      <c r="CC44" s="752"/>
      <c r="CD44" s="755"/>
      <c r="CE44" s="749"/>
      <c r="CF44" s="753"/>
      <c r="CG44" s="753"/>
      <c r="CH44" s="753"/>
      <c r="CI44" s="753"/>
      <c r="CJ44" s="753"/>
      <c r="CK44" s="753"/>
      <c r="CL44" s="753"/>
      <c r="CM44" s="753"/>
      <c r="CN44" s="753"/>
      <c r="CO44" s="753"/>
      <c r="CP44" s="753"/>
      <c r="CQ44" s="753"/>
      <c r="CR44" s="753"/>
      <c r="CS44" s="753"/>
      <c r="CT44" s="753"/>
      <c r="CU44" s="753"/>
      <c r="CV44" s="753"/>
      <c r="CW44" s="753"/>
      <c r="CX44" s="753"/>
      <c r="CY44" s="753"/>
      <c r="CZ44" s="753"/>
      <c r="DA44" s="753"/>
      <c r="DB44" s="749"/>
      <c r="DC44" s="686"/>
      <c r="DD44" s="756"/>
      <c r="DE44" s="756"/>
      <c r="DF44" s="756"/>
      <c r="DG44" s="756"/>
      <c r="DH44" s="756"/>
      <c r="DI44" s="756"/>
      <c r="DJ44" s="756"/>
      <c r="DK44" s="749"/>
      <c r="DL44" s="686"/>
      <c r="DM44" s="756"/>
      <c r="DN44" s="756"/>
      <c r="DO44" s="708"/>
      <c r="DP44" s="686"/>
      <c r="DQ44" s="756"/>
      <c r="DR44" s="756"/>
      <c r="DS44" s="756"/>
      <c r="DT44" s="756"/>
      <c r="DU44" s="756"/>
      <c r="DV44" s="756"/>
      <c r="DW44" s="756"/>
      <c r="DX44" s="756"/>
      <c r="DY44" s="755"/>
    </row>
    <row r="45" s="589" customFormat="true" ht="11.25" hidden="false" customHeight="false" outlineLevel="0" collapsed="false">
      <c r="A45" s="733"/>
      <c r="B45" s="757"/>
      <c r="C45" s="757"/>
      <c r="D45" s="757"/>
      <c r="E45" s="757"/>
      <c r="F45" s="757"/>
      <c r="G45" s="757"/>
      <c r="H45" s="757"/>
      <c r="I45" s="757"/>
      <c r="J45" s="757"/>
      <c r="K45" s="757"/>
      <c r="L45" s="757"/>
      <c r="M45" s="757"/>
      <c r="N45" s="619"/>
      <c r="O45" s="620"/>
      <c r="P45" s="619"/>
      <c r="Q45" s="737"/>
      <c r="R45" s="619"/>
      <c r="S45" s="619"/>
      <c r="T45" s="619"/>
      <c r="U45" s="619"/>
      <c r="V45" s="619"/>
      <c r="W45" s="619"/>
      <c r="X45" s="619"/>
      <c r="Y45" s="620"/>
      <c r="Z45" s="619"/>
      <c r="AA45" s="619"/>
      <c r="AB45" s="619"/>
      <c r="AC45" s="619"/>
      <c r="AD45" s="619"/>
      <c r="AE45" s="619"/>
      <c r="AF45" s="619"/>
      <c r="AG45" s="619"/>
      <c r="AH45" s="619"/>
      <c r="AI45" s="619"/>
      <c r="AJ45" s="619"/>
      <c r="AK45" s="619"/>
      <c r="AL45" s="620"/>
      <c r="AM45" s="619"/>
      <c r="AN45" s="758"/>
      <c r="AO45" s="758"/>
      <c r="AP45" s="620"/>
      <c r="AQ45" s="619"/>
      <c r="AR45" s="742"/>
      <c r="AS45" s="742"/>
      <c r="AT45" s="742"/>
      <c r="AU45" s="742"/>
      <c r="AV45" s="742"/>
      <c r="AW45" s="742"/>
      <c r="AX45" s="742"/>
      <c r="AY45" s="742"/>
      <c r="AZ45" s="742"/>
      <c r="BA45" s="742"/>
      <c r="BB45" s="742"/>
      <c r="BC45" s="742"/>
      <c r="BD45" s="742"/>
      <c r="BE45" s="742"/>
      <c r="BF45" s="759"/>
      <c r="BG45" s="742"/>
      <c r="BH45" s="742"/>
      <c r="BI45" s="742"/>
      <c r="BJ45" s="742"/>
      <c r="BK45" s="742"/>
      <c r="BL45" s="742"/>
      <c r="BM45" s="742"/>
      <c r="BN45" s="742"/>
      <c r="BO45" s="742"/>
      <c r="BP45" s="742"/>
      <c r="BQ45" s="742"/>
      <c r="BR45" s="742"/>
      <c r="BS45" s="742"/>
      <c r="BT45" s="742"/>
      <c r="BU45" s="742"/>
      <c r="BV45" s="742"/>
      <c r="BW45" s="742"/>
      <c r="BX45" s="759"/>
      <c r="BY45" s="742"/>
      <c r="BZ45" s="742"/>
      <c r="CA45" s="742"/>
      <c r="CB45" s="742"/>
      <c r="CC45" s="742"/>
      <c r="CD45" s="759"/>
      <c r="CE45" s="742"/>
      <c r="CF45" s="742"/>
      <c r="CG45" s="742"/>
      <c r="CH45" s="742"/>
      <c r="CI45" s="742"/>
      <c r="CJ45" s="742"/>
      <c r="CK45" s="742"/>
      <c r="CL45" s="742"/>
      <c r="CM45" s="742"/>
      <c r="CN45" s="742"/>
      <c r="CO45" s="742"/>
      <c r="CP45" s="742"/>
      <c r="CQ45" s="742"/>
      <c r="CR45" s="742"/>
      <c r="CS45" s="742"/>
      <c r="CT45" s="742"/>
      <c r="CU45" s="742"/>
      <c r="CV45" s="742"/>
      <c r="CW45" s="742"/>
      <c r="CX45" s="742"/>
      <c r="CY45" s="742"/>
      <c r="CZ45" s="742"/>
      <c r="DA45" s="742"/>
      <c r="DB45" s="742"/>
      <c r="DC45" s="760"/>
      <c r="DD45" s="761"/>
      <c r="DE45" s="742"/>
      <c r="DF45" s="742"/>
      <c r="DG45" s="742"/>
      <c r="DH45" s="742"/>
      <c r="DI45" s="742"/>
      <c r="DJ45" s="742"/>
      <c r="DK45" s="742"/>
      <c r="DL45" s="760"/>
      <c r="DM45" s="761"/>
      <c r="DN45" s="742"/>
      <c r="DO45" s="761"/>
      <c r="DP45" s="760"/>
      <c r="DQ45" s="761"/>
      <c r="DR45" s="761"/>
      <c r="DS45" s="742"/>
      <c r="DT45" s="742"/>
      <c r="DU45" s="742"/>
      <c r="DV45" s="742"/>
      <c r="DW45" s="742"/>
      <c r="DX45" s="742"/>
      <c r="DY45" s="759"/>
    </row>
    <row r="46" s="589" customFormat="true" ht="11.25" hidden="false" customHeight="false" outlineLevel="0" collapsed="false">
      <c r="A46" s="762"/>
      <c r="B46" s="763"/>
      <c r="C46" s="763"/>
      <c r="D46" s="763"/>
      <c r="E46" s="763"/>
      <c r="F46" s="763"/>
      <c r="G46" s="763"/>
      <c r="H46" s="763"/>
      <c r="I46" s="763"/>
      <c r="J46" s="763"/>
      <c r="K46" s="763"/>
      <c r="L46" s="763"/>
      <c r="M46" s="763"/>
      <c r="N46" s="742"/>
      <c r="O46" s="759"/>
      <c r="P46" s="742"/>
      <c r="Q46" s="738"/>
      <c r="R46" s="738"/>
      <c r="S46" s="738"/>
      <c r="T46" s="738"/>
      <c r="U46" s="738"/>
      <c r="V46" s="738"/>
      <c r="W46" s="738"/>
      <c r="X46" s="738"/>
      <c r="Y46" s="759"/>
      <c r="Z46" s="742"/>
      <c r="AA46" s="739"/>
      <c r="AB46" s="764"/>
      <c r="AC46" s="764"/>
      <c r="AD46" s="764"/>
      <c r="AE46" s="764"/>
      <c r="AF46" s="764"/>
      <c r="AG46" s="764"/>
      <c r="AH46" s="764"/>
      <c r="AI46" s="764"/>
      <c r="AJ46" s="764"/>
      <c r="AK46" s="764"/>
      <c r="AL46" s="759"/>
      <c r="AM46" s="619"/>
      <c r="AN46" s="735"/>
      <c r="AO46" s="735"/>
      <c r="AP46" s="620"/>
      <c r="AQ46" s="619"/>
      <c r="AR46" s="741"/>
      <c r="AS46" s="736"/>
      <c r="AT46" s="736"/>
      <c r="AU46" s="736"/>
      <c r="AV46" s="736"/>
      <c r="AW46" s="736"/>
      <c r="AX46" s="736"/>
      <c r="AY46" s="736"/>
      <c r="AZ46" s="736"/>
      <c r="BA46" s="736"/>
      <c r="BB46" s="736"/>
      <c r="BC46" s="736"/>
      <c r="BD46" s="736"/>
      <c r="BE46" s="736"/>
      <c r="BF46" s="759"/>
      <c r="BG46" s="742"/>
      <c r="BH46" s="736"/>
      <c r="BI46" s="736"/>
      <c r="BJ46" s="736"/>
      <c r="BK46" s="736"/>
      <c r="BL46" s="736"/>
      <c r="BM46" s="736"/>
      <c r="BN46" s="736"/>
      <c r="BO46" s="736"/>
      <c r="BP46" s="736"/>
      <c r="BQ46" s="736"/>
      <c r="BR46" s="736"/>
      <c r="BS46" s="736"/>
      <c r="BT46" s="736"/>
      <c r="BU46" s="736"/>
      <c r="BV46" s="736"/>
      <c r="BW46" s="736"/>
      <c r="BX46" s="759"/>
      <c r="BY46" s="742"/>
      <c r="BZ46" s="736"/>
      <c r="CA46" s="736"/>
      <c r="CB46" s="736"/>
      <c r="CC46" s="736"/>
      <c r="CD46" s="759"/>
      <c r="CE46" s="742"/>
      <c r="CF46" s="764"/>
      <c r="CG46" s="764"/>
      <c r="CH46" s="764"/>
      <c r="CI46" s="764"/>
      <c r="CJ46" s="764"/>
      <c r="CK46" s="764"/>
      <c r="CL46" s="764"/>
      <c r="CM46" s="764"/>
      <c r="CN46" s="764"/>
      <c r="CO46" s="764"/>
      <c r="CP46" s="764"/>
      <c r="CQ46" s="764"/>
      <c r="CR46" s="764"/>
      <c r="CS46" s="764"/>
      <c r="CT46" s="764"/>
      <c r="CU46" s="764"/>
      <c r="CV46" s="764"/>
      <c r="CW46" s="764"/>
      <c r="CX46" s="764"/>
      <c r="CY46" s="764"/>
      <c r="CZ46" s="764"/>
      <c r="DA46" s="742"/>
      <c r="DB46" s="742"/>
      <c r="DC46" s="765"/>
      <c r="DD46" s="763"/>
      <c r="DE46" s="763"/>
      <c r="DF46" s="763"/>
      <c r="DG46" s="763"/>
      <c r="DH46" s="763"/>
      <c r="DI46" s="763"/>
      <c r="DJ46" s="763"/>
      <c r="DK46" s="742"/>
      <c r="DL46" s="765"/>
      <c r="DM46" s="763"/>
      <c r="DN46" s="763"/>
      <c r="DO46" s="761"/>
      <c r="DP46" s="760"/>
      <c r="DQ46" s="763"/>
      <c r="DR46" s="763"/>
      <c r="DS46" s="763"/>
      <c r="DT46" s="763"/>
      <c r="DU46" s="763"/>
      <c r="DV46" s="763"/>
      <c r="DW46" s="763"/>
      <c r="DX46" s="763"/>
      <c r="DY46" s="759"/>
    </row>
    <row r="47" s="589" customFormat="true" ht="11.25" hidden="false" customHeight="false" outlineLevel="0" collapsed="false">
      <c r="A47" s="686"/>
      <c r="B47" s="749"/>
      <c r="C47" s="749"/>
      <c r="D47" s="749"/>
      <c r="E47" s="749"/>
      <c r="F47" s="749"/>
      <c r="G47" s="749"/>
      <c r="H47" s="749"/>
      <c r="I47" s="749"/>
      <c r="J47" s="749"/>
      <c r="K47" s="749"/>
      <c r="L47" s="749"/>
      <c r="M47" s="749"/>
      <c r="N47" s="749"/>
      <c r="O47" s="755"/>
      <c r="P47" s="749"/>
      <c r="Q47" s="766"/>
      <c r="R47" s="749"/>
      <c r="S47" s="749"/>
      <c r="T47" s="749"/>
      <c r="U47" s="749"/>
      <c r="V47" s="749"/>
      <c r="W47" s="749"/>
      <c r="X47" s="749"/>
      <c r="Y47" s="755"/>
      <c r="Z47" s="749"/>
      <c r="AA47" s="749"/>
      <c r="AB47" s="749"/>
      <c r="AC47" s="749"/>
      <c r="AD47" s="749"/>
      <c r="AE47" s="749"/>
      <c r="AF47" s="749"/>
      <c r="AG47" s="749"/>
      <c r="AH47" s="749"/>
      <c r="AI47" s="749"/>
      <c r="AJ47" s="749"/>
      <c r="AK47" s="749"/>
      <c r="AL47" s="755"/>
      <c r="AN47" s="767"/>
      <c r="AO47" s="767"/>
      <c r="AP47" s="596"/>
      <c r="AR47" s="749"/>
      <c r="AS47" s="749"/>
      <c r="AT47" s="749"/>
      <c r="AU47" s="749"/>
      <c r="AV47" s="749"/>
      <c r="AW47" s="749"/>
      <c r="AX47" s="749"/>
      <c r="AY47" s="749"/>
      <c r="AZ47" s="749"/>
      <c r="BA47" s="749"/>
      <c r="BB47" s="749"/>
      <c r="BC47" s="749"/>
      <c r="BD47" s="749"/>
      <c r="BE47" s="749"/>
      <c r="BF47" s="755"/>
      <c r="BG47" s="749"/>
      <c r="BH47" s="749"/>
      <c r="BI47" s="749"/>
      <c r="BJ47" s="749"/>
      <c r="BK47" s="749"/>
      <c r="BL47" s="749"/>
      <c r="BM47" s="749"/>
      <c r="BN47" s="749"/>
      <c r="BO47" s="749"/>
      <c r="BP47" s="749"/>
      <c r="BQ47" s="749"/>
      <c r="BR47" s="749"/>
      <c r="BS47" s="749"/>
      <c r="BT47" s="749"/>
      <c r="BU47" s="749"/>
      <c r="BV47" s="749"/>
      <c r="BW47" s="749"/>
      <c r="BX47" s="755"/>
      <c r="BY47" s="749"/>
      <c r="BZ47" s="749"/>
      <c r="CA47" s="749"/>
      <c r="CB47" s="749"/>
      <c r="CC47" s="749"/>
      <c r="CD47" s="755"/>
      <c r="CE47" s="749"/>
      <c r="CF47" s="749"/>
      <c r="CG47" s="749"/>
      <c r="CH47" s="749"/>
      <c r="CI47" s="749"/>
      <c r="CJ47" s="749"/>
      <c r="CK47" s="749"/>
      <c r="CL47" s="749"/>
      <c r="CM47" s="749"/>
      <c r="CN47" s="749"/>
      <c r="CO47" s="749"/>
      <c r="CP47" s="749"/>
      <c r="CQ47" s="749"/>
      <c r="CR47" s="749"/>
      <c r="CS47" s="749"/>
      <c r="CT47" s="749"/>
      <c r="CU47" s="749"/>
      <c r="CV47" s="749"/>
      <c r="CW47" s="749"/>
      <c r="CX47" s="749"/>
      <c r="CY47" s="749"/>
      <c r="CZ47" s="749"/>
      <c r="DA47" s="749"/>
      <c r="DB47" s="749"/>
      <c r="DC47" s="686"/>
      <c r="DD47" s="708"/>
      <c r="DE47" s="749"/>
      <c r="DF47" s="749"/>
      <c r="DG47" s="749"/>
      <c r="DH47" s="749"/>
      <c r="DI47" s="749"/>
      <c r="DJ47" s="749"/>
      <c r="DK47" s="749"/>
      <c r="DL47" s="686"/>
      <c r="DM47" s="708"/>
      <c r="DN47" s="749"/>
      <c r="DO47" s="708"/>
      <c r="DP47" s="686"/>
      <c r="DQ47" s="708"/>
      <c r="DR47" s="708"/>
      <c r="DS47" s="749"/>
      <c r="DT47" s="749"/>
      <c r="DU47" s="749"/>
      <c r="DV47" s="749"/>
      <c r="DW47" s="749"/>
      <c r="DX47" s="749"/>
      <c r="DY47" s="755"/>
    </row>
    <row r="48" s="589" customFormat="true" ht="11.25" hidden="false" customHeight="false" outlineLevel="0" collapsed="false">
      <c r="A48" s="768"/>
      <c r="B48" s="769"/>
      <c r="C48" s="769"/>
      <c r="D48" s="769"/>
      <c r="E48" s="769"/>
      <c r="F48" s="769"/>
      <c r="G48" s="769"/>
      <c r="H48" s="769"/>
      <c r="I48" s="769"/>
      <c r="J48" s="769"/>
      <c r="K48" s="769"/>
      <c r="L48" s="769"/>
      <c r="M48" s="769"/>
      <c r="N48" s="769"/>
      <c r="O48" s="755"/>
      <c r="P48" s="749"/>
      <c r="Q48" s="745"/>
      <c r="R48" s="745"/>
      <c r="S48" s="745"/>
      <c r="T48" s="745"/>
      <c r="U48" s="745"/>
      <c r="V48" s="745"/>
      <c r="W48" s="745"/>
      <c r="X48" s="745"/>
      <c r="Y48" s="755"/>
      <c r="Z48" s="749"/>
      <c r="AA48" s="746"/>
      <c r="AB48" s="753"/>
      <c r="AC48" s="753"/>
      <c r="AD48" s="753"/>
      <c r="AE48" s="753"/>
      <c r="AF48" s="753"/>
      <c r="AG48" s="753"/>
      <c r="AH48" s="753"/>
      <c r="AI48" s="753"/>
      <c r="AJ48" s="753"/>
      <c r="AK48" s="753"/>
      <c r="AL48" s="755"/>
      <c r="AN48" s="767"/>
      <c r="AO48" s="767"/>
      <c r="AP48" s="596"/>
      <c r="AR48" s="754"/>
      <c r="AS48" s="752"/>
      <c r="AT48" s="752"/>
      <c r="AU48" s="752"/>
      <c r="AV48" s="752"/>
      <c r="AW48" s="752"/>
      <c r="AX48" s="752"/>
      <c r="AY48" s="752"/>
      <c r="AZ48" s="752"/>
      <c r="BA48" s="752"/>
      <c r="BB48" s="752"/>
      <c r="BC48" s="752"/>
      <c r="BD48" s="752"/>
      <c r="BE48" s="752"/>
      <c r="BF48" s="755"/>
      <c r="BG48" s="749"/>
      <c r="BH48" s="752"/>
      <c r="BI48" s="752"/>
      <c r="BJ48" s="752"/>
      <c r="BK48" s="752"/>
      <c r="BL48" s="752"/>
      <c r="BM48" s="752"/>
      <c r="BN48" s="752"/>
      <c r="BO48" s="752"/>
      <c r="BP48" s="752"/>
      <c r="BQ48" s="752"/>
      <c r="BR48" s="752"/>
      <c r="BS48" s="752"/>
      <c r="BT48" s="752"/>
      <c r="BU48" s="752"/>
      <c r="BV48" s="752"/>
      <c r="BW48" s="752"/>
      <c r="BX48" s="755"/>
      <c r="BY48" s="749"/>
      <c r="BZ48" s="752"/>
      <c r="CA48" s="752"/>
      <c r="CB48" s="752"/>
      <c r="CC48" s="752"/>
      <c r="CD48" s="755"/>
      <c r="CE48" s="749"/>
      <c r="CF48" s="770"/>
      <c r="CG48" s="753"/>
      <c r="CH48" s="753"/>
      <c r="CI48" s="753"/>
      <c r="CJ48" s="753"/>
      <c r="CK48" s="753"/>
      <c r="CL48" s="753"/>
      <c r="CM48" s="753"/>
      <c r="CN48" s="753"/>
      <c r="CO48" s="753"/>
      <c r="CP48" s="753"/>
      <c r="CQ48" s="753"/>
      <c r="CR48" s="753"/>
      <c r="CS48" s="753"/>
      <c r="CT48" s="753"/>
      <c r="CU48" s="753"/>
      <c r="CV48" s="753"/>
      <c r="CW48" s="753"/>
      <c r="CX48" s="753"/>
      <c r="CY48" s="753"/>
      <c r="CZ48" s="753"/>
      <c r="DA48" s="753"/>
      <c r="DB48" s="749"/>
      <c r="DC48" s="686"/>
      <c r="DD48" s="756"/>
      <c r="DE48" s="756"/>
      <c r="DF48" s="756"/>
      <c r="DG48" s="756"/>
      <c r="DH48" s="756"/>
      <c r="DI48" s="756"/>
      <c r="DJ48" s="756"/>
      <c r="DK48" s="749"/>
      <c r="DL48" s="686"/>
      <c r="DM48" s="756"/>
      <c r="DN48" s="756"/>
      <c r="DO48" s="708"/>
      <c r="DP48" s="686"/>
      <c r="DQ48" s="756"/>
      <c r="DR48" s="756"/>
      <c r="DS48" s="756"/>
      <c r="DT48" s="756"/>
      <c r="DU48" s="756"/>
      <c r="DV48" s="756"/>
      <c r="DW48" s="756"/>
      <c r="DX48" s="756"/>
      <c r="DY48" s="755"/>
    </row>
    <row r="49" s="589" customFormat="true" ht="11.25" hidden="false" customHeight="false" outlineLevel="0" collapsed="false">
      <c r="A49" s="760"/>
      <c r="B49" s="742"/>
      <c r="C49" s="742"/>
      <c r="D49" s="742"/>
      <c r="E49" s="742"/>
      <c r="F49" s="742"/>
      <c r="G49" s="742"/>
      <c r="H49" s="742"/>
      <c r="I49" s="742"/>
      <c r="J49" s="742"/>
      <c r="K49" s="742"/>
      <c r="L49" s="742"/>
      <c r="M49" s="742"/>
      <c r="N49" s="742"/>
      <c r="O49" s="759"/>
      <c r="P49" s="742"/>
      <c r="Q49" s="771"/>
      <c r="R49" s="742"/>
      <c r="S49" s="742"/>
      <c r="T49" s="742"/>
      <c r="U49" s="742"/>
      <c r="V49" s="742"/>
      <c r="W49" s="742"/>
      <c r="X49" s="742"/>
      <c r="Y49" s="759"/>
      <c r="Z49" s="742"/>
      <c r="AA49" s="742"/>
      <c r="AB49" s="742"/>
      <c r="AC49" s="742"/>
      <c r="AD49" s="742"/>
      <c r="AE49" s="742"/>
      <c r="AF49" s="742"/>
      <c r="AG49" s="742"/>
      <c r="AH49" s="742"/>
      <c r="AI49" s="742"/>
      <c r="AJ49" s="742"/>
      <c r="AK49" s="742"/>
      <c r="AL49" s="759"/>
      <c r="AM49" s="619"/>
      <c r="AN49" s="758"/>
      <c r="AO49" s="758"/>
      <c r="AP49" s="620"/>
      <c r="AQ49" s="619"/>
      <c r="AR49" s="742"/>
      <c r="AS49" s="742"/>
      <c r="AT49" s="742"/>
      <c r="AU49" s="742"/>
      <c r="AV49" s="742"/>
      <c r="AW49" s="742"/>
      <c r="AX49" s="742"/>
      <c r="AY49" s="742"/>
      <c r="AZ49" s="742"/>
      <c r="BA49" s="742"/>
      <c r="BB49" s="742"/>
      <c r="BC49" s="742"/>
      <c r="BD49" s="742"/>
      <c r="BE49" s="742"/>
      <c r="BF49" s="759"/>
      <c r="BG49" s="742"/>
      <c r="BH49" s="742"/>
      <c r="BI49" s="742"/>
      <c r="BJ49" s="742"/>
      <c r="BK49" s="742"/>
      <c r="BL49" s="742"/>
      <c r="BM49" s="742"/>
      <c r="BN49" s="742"/>
      <c r="BO49" s="742"/>
      <c r="BP49" s="742"/>
      <c r="BQ49" s="742"/>
      <c r="BR49" s="742"/>
      <c r="BS49" s="742"/>
      <c r="BT49" s="742"/>
      <c r="BU49" s="742"/>
      <c r="BV49" s="742"/>
      <c r="BW49" s="742"/>
      <c r="BX49" s="759"/>
      <c r="BY49" s="742"/>
      <c r="BZ49" s="742"/>
      <c r="CA49" s="742"/>
      <c r="CB49" s="742"/>
      <c r="CC49" s="742"/>
      <c r="CD49" s="759"/>
      <c r="CE49" s="742"/>
      <c r="CF49" s="742"/>
      <c r="CG49" s="742"/>
      <c r="CH49" s="742"/>
      <c r="CI49" s="742"/>
      <c r="CJ49" s="742"/>
      <c r="CK49" s="742"/>
      <c r="CL49" s="742"/>
      <c r="CM49" s="742"/>
      <c r="CN49" s="742"/>
      <c r="CO49" s="742"/>
      <c r="CP49" s="742"/>
      <c r="CQ49" s="742"/>
      <c r="CR49" s="742"/>
      <c r="CS49" s="742"/>
      <c r="CT49" s="742"/>
      <c r="CU49" s="742"/>
      <c r="CV49" s="742"/>
      <c r="CW49" s="742"/>
      <c r="CX49" s="742"/>
      <c r="CY49" s="742"/>
      <c r="CZ49" s="742"/>
      <c r="DA49" s="742"/>
      <c r="DB49" s="742"/>
      <c r="DC49" s="760"/>
      <c r="DD49" s="761"/>
      <c r="DE49" s="742"/>
      <c r="DF49" s="742"/>
      <c r="DG49" s="742"/>
      <c r="DH49" s="742"/>
      <c r="DI49" s="742"/>
      <c r="DJ49" s="742"/>
      <c r="DK49" s="742"/>
      <c r="DL49" s="760"/>
      <c r="DM49" s="761"/>
      <c r="DN49" s="742"/>
      <c r="DO49" s="761"/>
      <c r="DP49" s="760"/>
      <c r="DQ49" s="761"/>
      <c r="DR49" s="761"/>
      <c r="DS49" s="742"/>
      <c r="DT49" s="742"/>
      <c r="DU49" s="742"/>
      <c r="DV49" s="742"/>
      <c r="DW49" s="742"/>
      <c r="DX49" s="742"/>
      <c r="DY49" s="759"/>
    </row>
    <row r="50" s="589" customFormat="true" ht="11.25" hidden="false" customHeight="false" outlineLevel="0" collapsed="false">
      <c r="A50" s="762"/>
      <c r="B50" s="763"/>
      <c r="C50" s="763"/>
      <c r="D50" s="763"/>
      <c r="E50" s="763"/>
      <c r="F50" s="763"/>
      <c r="G50" s="763"/>
      <c r="H50" s="763"/>
      <c r="I50" s="763"/>
      <c r="J50" s="763"/>
      <c r="K50" s="763"/>
      <c r="L50" s="763"/>
      <c r="M50" s="763"/>
      <c r="N50" s="763"/>
      <c r="O50" s="759"/>
      <c r="P50" s="772"/>
      <c r="Q50" s="738"/>
      <c r="R50" s="738"/>
      <c r="S50" s="738"/>
      <c r="T50" s="738"/>
      <c r="U50" s="738"/>
      <c r="V50" s="738"/>
      <c r="W50" s="738"/>
      <c r="X50" s="738"/>
      <c r="Y50" s="759"/>
      <c r="Z50" s="758"/>
      <c r="AA50" s="739"/>
      <c r="AB50" s="740"/>
      <c r="AC50" s="740"/>
      <c r="AD50" s="740"/>
      <c r="AE50" s="740"/>
      <c r="AF50" s="740"/>
      <c r="AG50" s="740"/>
      <c r="AH50" s="740"/>
      <c r="AI50" s="740"/>
      <c r="AJ50" s="740"/>
      <c r="AK50" s="740"/>
      <c r="AL50" s="759"/>
      <c r="AM50" s="619"/>
      <c r="AN50" s="735"/>
      <c r="AO50" s="735"/>
      <c r="AP50" s="620"/>
      <c r="AQ50" s="619"/>
      <c r="AR50" s="741"/>
      <c r="AS50" s="741"/>
      <c r="AT50" s="741"/>
      <c r="AU50" s="741"/>
      <c r="AV50" s="741"/>
      <c r="AW50" s="741"/>
      <c r="AX50" s="741"/>
      <c r="AY50" s="741"/>
      <c r="AZ50" s="741"/>
      <c r="BA50" s="741"/>
      <c r="BB50" s="741"/>
      <c r="BC50" s="741"/>
      <c r="BD50" s="741"/>
      <c r="BE50" s="741"/>
      <c r="BF50" s="759"/>
      <c r="BG50" s="742"/>
      <c r="BH50" s="736"/>
      <c r="BI50" s="736"/>
      <c r="BJ50" s="736"/>
      <c r="BK50" s="736"/>
      <c r="BL50" s="736"/>
      <c r="BM50" s="736"/>
      <c r="BN50" s="736"/>
      <c r="BO50" s="736"/>
      <c r="BP50" s="736"/>
      <c r="BQ50" s="736"/>
      <c r="BR50" s="736"/>
      <c r="BS50" s="736"/>
      <c r="BT50" s="736"/>
      <c r="BU50" s="736"/>
      <c r="BV50" s="736"/>
      <c r="BW50" s="736"/>
      <c r="BX50" s="773"/>
      <c r="BY50" s="742"/>
      <c r="BZ50" s="736"/>
      <c r="CA50" s="736"/>
      <c r="CB50" s="736"/>
      <c r="CC50" s="736"/>
      <c r="CD50" s="759"/>
      <c r="CE50" s="742"/>
      <c r="CF50" s="764"/>
      <c r="CG50" s="764"/>
      <c r="CH50" s="764"/>
      <c r="CI50" s="764"/>
      <c r="CJ50" s="764"/>
      <c r="CK50" s="764"/>
      <c r="CL50" s="764"/>
      <c r="CM50" s="764"/>
      <c r="CN50" s="764"/>
      <c r="CO50" s="764"/>
      <c r="CP50" s="764"/>
      <c r="CQ50" s="764"/>
      <c r="CR50" s="764"/>
      <c r="CS50" s="764"/>
      <c r="CT50" s="764"/>
      <c r="CU50" s="764"/>
      <c r="CV50" s="764"/>
      <c r="CW50" s="764"/>
      <c r="CX50" s="764"/>
      <c r="CY50" s="764"/>
      <c r="CZ50" s="764"/>
      <c r="DA50" s="764"/>
      <c r="DB50" s="742"/>
      <c r="DC50" s="760"/>
      <c r="DD50" s="774"/>
      <c r="DE50" s="774"/>
      <c r="DF50" s="774"/>
      <c r="DG50" s="774"/>
      <c r="DH50" s="774"/>
      <c r="DI50" s="774"/>
      <c r="DJ50" s="774"/>
      <c r="DK50" s="742"/>
      <c r="DL50" s="760"/>
      <c r="DM50" s="761"/>
      <c r="DN50" s="742"/>
      <c r="DO50" s="761"/>
      <c r="DP50" s="772"/>
      <c r="DQ50" s="774"/>
      <c r="DR50" s="774"/>
      <c r="DS50" s="774"/>
      <c r="DT50" s="774"/>
      <c r="DU50" s="774"/>
      <c r="DV50" s="774"/>
      <c r="DW50" s="774"/>
      <c r="DX50" s="774"/>
      <c r="DY50" s="775"/>
    </row>
    <row r="51" s="589" customFormat="true" ht="11.25" hidden="false" customHeight="false" outlineLevel="0" collapsed="false">
      <c r="A51" s="686"/>
      <c r="B51" s="749"/>
      <c r="C51" s="749"/>
      <c r="D51" s="749"/>
      <c r="E51" s="749"/>
      <c r="F51" s="749"/>
      <c r="G51" s="749"/>
      <c r="H51" s="749"/>
      <c r="I51" s="749"/>
      <c r="J51" s="749"/>
      <c r="K51" s="749"/>
      <c r="L51" s="749"/>
      <c r="M51" s="749"/>
      <c r="N51" s="749"/>
      <c r="O51" s="755"/>
      <c r="P51" s="749"/>
      <c r="Q51" s="766"/>
      <c r="R51" s="749"/>
      <c r="S51" s="749"/>
      <c r="T51" s="749"/>
      <c r="U51" s="749"/>
      <c r="V51" s="749"/>
      <c r="W51" s="749"/>
      <c r="X51" s="749"/>
      <c r="Y51" s="755"/>
      <c r="Z51" s="749"/>
      <c r="AA51" s="753"/>
      <c r="AB51" s="753"/>
      <c r="AC51" s="753"/>
      <c r="AD51" s="753"/>
      <c r="AE51" s="753"/>
      <c r="AF51" s="753"/>
      <c r="AG51" s="753"/>
      <c r="AH51" s="753"/>
      <c r="AI51" s="753"/>
      <c r="AJ51" s="753"/>
      <c r="AK51" s="753"/>
      <c r="AL51" s="755"/>
      <c r="AN51" s="767"/>
      <c r="AO51" s="767"/>
      <c r="AP51" s="596"/>
      <c r="AR51" s="749"/>
      <c r="AS51" s="749"/>
      <c r="AT51" s="749"/>
      <c r="AU51" s="749"/>
      <c r="AV51" s="749"/>
      <c r="AW51" s="749"/>
      <c r="AX51" s="749"/>
      <c r="AY51" s="749"/>
      <c r="AZ51" s="749"/>
      <c r="BA51" s="749"/>
      <c r="BB51" s="749"/>
      <c r="BC51" s="749"/>
      <c r="BD51" s="749"/>
      <c r="BE51" s="749"/>
      <c r="BF51" s="755"/>
      <c r="BG51" s="749"/>
      <c r="BH51" s="749"/>
      <c r="BI51" s="749"/>
      <c r="BJ51" s="749"/>
      <c r="BK51" s="749"/>
      <c r="BL51" s="749"/>
      <c r="BM51" s="749"/>
      <c r="BN51" s="749"/>
      <c r="BO51" s="749"/>
      <c r="BP51" s="749"/>
      <c r="BQ51" s="749"/>
      <c r="BR51" s="749"/>
      <c r="BS51" s="749"/>
      <c r="BT51" s="749"/>
      <c r="BU51" s="749"/>
      <c r="BV51" s="749"/>
      <c r="BW51" s="749"/>
      <c r="BX51" s="755"/>
      <c r="BY51" s="749"/>
      <c r="BZ51" s="749"/>
      <c r="CA51" s="749"/>
      <c r="CB51" s="749"/>
      <c r="CC51" s="749"/>
      <c r="CD51" s="755"/>
      <c r="CE51" s="749"/>
      <c r="CF51" s="753"/>
      <c r="CG51" s="753"/>
      <c r="CH51" s="753"/>
      <c r="CI51" s="753"/>
      <c r="CJ51" s="753"/>
      <c r="CK51" s="753"/>
      <c r="CL51" s="753"/>
      <c r="CM51" s="753"/>
      <c r="CN51" s="753"/>
      <c r="CO51" s="753"/>
      <c r="CP51" s="753"/>
      <c r="CQ51" s="753"/>
      <c r="CR51" s="753"/>
      <c r="CS51" s="753"/>
      <c r="CT51" s="753"/>
      <c r="CU51" s="753"/>
      <c r="CV51" s="753"/>
      <c r="CW51" s="753"/>
      <c r="CX51" s="753"/>
      <c r="CY51" s="753"/>
      <c r="CZ51" s="753"/>
      <c r="DA51" s="753"/>
      <c r="DB51" s="749"/>
      <c r="DC51" s="686"/>
      <c r="DD51" s="708"/>
      <c r="DE51" s="749"/>
      <c r="DF51" s="749"/>
      <c r="DG51" s="749"/>
      <c r="DH51" s="749"/>
      <c r="DI51" s="749"/>
      <c r="DJ51" s="749"/>
      <c r="DK51" s="749"/>
      <c r="DL51" s="686"/>
      <c r="DM51" s="708"/>
      <c r="DN51" s="749"/>
      <c r="DO51" s="708"/>
      <c r="DP51" s="686"/>
      <c r="DQ51" s="708"/>
      <c r="DR51" s="708"/>
      <c r="DS51" s="749"/>
      <c r="DT51" s="749"/>
      <c r="DU51" s="749"/>
      <c r="DV51" s="749"/>
      <c r="DW51" s="749"/>
      <c r="DX51" s="749"/>
      <c r="DY51" s="755"/>
    </row>
    <row r="52" s="589" customFormat="true" ht="11.25" hidden="false" customHeight="false" outlineLevel="0" collapsed="false">
      <c r="A52" s="768"/>
      <c r="B52" s="756"/>
      <c r="C52" s="756"/>
      <c r="D52" s="756"/>
      <c r="E52" s="756"/>
      <c r="F52" s="756"/>
      <c r="G52" s="756"/>
      <c r="H52" s="756"/>
      <c r="I52" s="756"/>
      <c r="J52" s="756"/>
      <c r="K52" s="756"/>
      <c r="L52" s="756"/>
      <c r="M52" s="756"/>
      <c r="N52" s="756"/>
      <c r="O52" s="755"/>
      <c r="P52" s="776"/>
      <c r="Q52" s="777"/>
      <c r="R52" s="777"/>
      <c r="S52" s="777"/>
      <c r="T52" s="777"/>
      <c r="U52" s="777"/>
      <c r="V52" s="777"/>
      <c r="W52" s="777"/>
      <c r="X52" s="777"/>
      <c r="Y52" s="755"/>
      <c r="Z52" s="767"/>
      <c r="AA52" s="746"/>
      <c r="AB52" s="753"/>
      <c r="AC52" s="753"/>
      <c r="AD52" s="753"/>
      <c r="AE52" s="753"/>
      <c r="AF52" s="753"/>
      <c r="AG52" s="753"/>
      <c r="AH52" s="753"/>
      <c r="AI52" s="753"/>
      <c r="AJ52" s="753"/>
      <c r="AK52" s="753"/>
      <c r="AL52" s="755"/>
      <c r="AN52" s="743"/>
      <c r="AO52" s="743"/>
      <c r="AP52" s="596"/>
      <c r="AR52" s="748"/>
      <c r="AS52" s="748"/>
      <c r="AT52" s="748"/>
      <c r="AU52" s="748"/>
      <c r="AV52" s="748"/>
      <c r="AW52" s="748"/>
      <c r="AX52" s="748"/>
      <c r="AY52" s="748"/>
      <c r="AZ52" s="748"/>
      <c r="BA52" s="748"/>
      <c r="BB52" s="748"/>
      <c r="BC52" s="748"/>
      <c r="BD52" s="748"/>
      <c r="BE52" s="748"/>
      <c r="BF52" s="755"/>
      <c r="BG52" s="749"/>
      <c r="BH52" s="752"/>
      <c r="BI52" s="752"/>
      <c r="BJ52" s="752"/>
      <c r="BK52" s="752"/>
      <c r="BL52" s="752"/>
      <c r="BM52" s="752"/>
      <c r="BN52" s="752"/>
      <c r="BO52" s="752"/>
      <c r="BP52" s="752"/>
      <c r="BQ52" s="752"/>
      <c r="BR52" s="752"/>
      <c r="BS52" s="752"/>
      <c r="BT52" s="752"/>
      <c r="BU52" s="752"/>
      <c r="BV52" s="752"/>
      <c r="BW52" s="752"/>
      <c r="BX52" s="755"/>
      <c r="BY52" s="749"/>
      <c r="BZ52" s="752"/>
      <c r="CA52" s="752"/>
      <c r="CB52" s="752"/>
      <c r="CC52" s="752"/>
      <c r="CD52" s="755"/>
      <c r="CE52" s="749"/>
      <c r="CF52" s="753"/>
      <c r="CG52" s="753"/>
      <c r="CH52" s="753"/>
      <c r="CI52" s="753"/>
      <c r="CJ52" s="753"/>
      <c r="CK52" s="753"/>
      <c r="CL52" s="753"/>
      <c r="CM52" s="753"/>
      <c r="CN52" s="753"/>
      <c r="CO52" s="753"/>
      <c r="CP52" s="753"/>
      <c r="CQ52" s="753"/>
      <c r="CR52" s="753"/>
      <c r="CS52" s="753"/>
      <c r="CT52" s="753"/>
      <c r="CU52" s="753"/>
      <c r="CV52" s="753"/>
      <c r="CW52" s="753"/>
      <c r="CX52" s="753"/>
      <c r="CY52" s="753"/>
      <c r="CZ52" s="753"/>
      <c r="DA52" s="753"/>
      <c r="DB52" s="749"/>
      <c r="DC52" s="686"/>
      <c r="DD52" s="756"/>
      <c r="DE52" s="756"/>
      <c r="DF52" s="756"/>
      <c r="DG52" s="756"/>
      <c r="DH52" s="756"/>
      <c r="DI52" s="756"/>
      <c r="DJ52" s="756"/>
      <c r="DK52" s="749"/>
      <c r="DL52" s="778"/>
      <c r="DM52" s="756"/>
      <c r="DN52" s="756"/>
      <c r="DO52" s="708"/>
      <c r="DP52" s="776"/>
      <c r="DQ52" s="779"/>
      <c r="DR52" s="779"/>
      <c r="DS52" s="779"/>
      <c r="DT52" s="779"/>
      <c r="DU52" s="779"/>
      <c r="DV52" s="779"/>
      <c r="DW52" s="779"/>
      <c r="DX52" s="779"/>
      <c r="DY52" s="780"/>
    </row>
    <row r="53" s="589" customFormat="true" ht="11.25" hidden="false" customHeight="false" outlineLevel="0" collapsed="false">
      <c r="A53" s="760"/>
      <c r="B53" s="742"/>
      <c r="C53" s="742"/>
      <c r="D53" s="742"/>
      <c r="E53" s="742"/>
      <c r="F53" s="742"/>
      <c r="G53" s="742"/>
      <c r="H53" s="742"/>
      <c r="I53" s="742"/>
      <c r="J53" s="742"/>
      <c r="K53" s="742"/>
      <c r="L53" s="742"/>
      <c r="M53" s="742"/>
      <c r="N53" s="742"/>
      <c r="O53" s="759"/>
      <c r="P53" s="742"/>
      <c r="Q53" s="771"/>
      <c r="R53" s="742"/>
      <c r="S53" s="742"/>
      <c r="T53" s="742"/>
      <c r="U53" s="742"/>
      <c r="V53" s="742"/>
      <c r="W53" s="742"/>
      <c r="X53" s="742"/>
      <c r="Y53" s="759"/>
      <c r="Z53" s="742"/>
      <c r="AA53" s="739"/>
      <c r="AB53" s="764"/>
      <c r="AC53" s="764"/>
      <c r="AD53" s="764"/>
      <c r="AE53" s="764"/>
      <c r="AF53" s="764"/>
      <c r="AG53" s="764"/>
      <c r="AH53" s="764"/>
      <c r="AI53" s="764"/>
      <c r="AJ53" s="764"/>
      <c r="AK53" s="764"/>
      <c r="AL53" s="759"/>
      <c r="AM53" s="619"/>
      <c r="AN53" s="758"/>
      <c r="AO53" s="758"/>
      <c r="AP53" s="620"/>
      <c r="AQ53" s="619"/>
      <c r="AR53" s="742"/>
      <c r="AS53" s="742"/>
      <c r="AT53" s="742"/>
      <c r="AU53" s="742"/>
      <c r="AV53" s="742"/>
      <c r="AW53" s="742"/>
      <c r="AX53" s="742"/>
      <c r="AY53" s="742"/>
      <c r="AZ53" s="742"/>
      <c r="BA53" s="742"/>
      <c r="BB53" s="742"/>
      <c r="BC53" s="742"/>
      <c r="BD53" s="742"/>
      <c r="BE53" s="742"/>
      <c r="BF53" s="759"/>
      <c r="BG53" s="742"/>
      <c r="BH53" s="742"/>
      <c r="BI53" s="742"/>
      <c r="BJ53" s="742"/>
      <c r="BK53" s="742"/>
      <c r="BL53" s="742"/>
      <c r="BM53" s="742"/>
      <c r="BN53" s="742"/>
      <c r="BO53" s="742"/>
      <c r="BP53" s="742"/>
      <c r="BQ53" s="742"/>
      <c r="BR53" s="742"/>
      <c r="BS53" s="742"/>
      <c r="BT53" s="742"/>
      <c r="BU53" s="742"/>
      <c r="BV53" s="742"/>
      <c r="BW53" s="742"/>
      <c r="BX53" s="759"/>
      <c r="BY53" s="742"/>
      <c r="BZ53" s="742"/>
      <c r="CA53" s="742"/>
      <c r="CB53" s="742"/>
      <c r="CC53" s="742"/>
      <c r="CD53" s="759"/>
      <c r="CE53" s="742"/>
      <c r="CF53" s="764"/>
      <c r="CG53" s="764"/>
      <c r="CH53" s="764"/>
      <c r="CI53" s="764"/>
      <c r="CJ53" s="764"/>
      <c r="CK53" s="764"/>
      <c r="CL53" s="764"/>
      <c r="CM53" s="764"/>
      <c r="CN53" s="764"/>
      <c r="CO53" s="764"/>
      <c r="CP53" s="764"/>
      <c r="CQ53" s="764"/>
      <c r="CR53" s="764"/>
      <c r="CS53" s="764"/>
      <c r="CT53" s="764"/>
      <c r="CU53" s="764"/>
      <c r="CV53" s="764"/>
      <c r="CW53" s="764"/>
      <c r="CX53" s="764"/>
      <c r="CY53" s="764"/>
      <c r="CZ53" s="764"/>
      <c r="DA53" s="764"/>
      <c r="DB53" s="742"/>
      <c r="DC53" s="760"/>
      <c r="DD53" s="761"/>
      <c r="DE53" s="742"/>
      <c r="DF53" s="742"/>
      <c r="DG53" s="742"/>
      <c r="DH53" s="742"/>
      <c r="DI53" s="742"/>
      <c r="DJ53" s="742"/>
      <c r="DK53" s="742"/>
      <c r="DL53" s="760"/>
      <c r="DM53" s="761"/>
      <c r="DN53" s="742"/>
      <c r="DO53" s="761"/>
      <c r="DP53" s="760"/>
      <c r="DQ53" s="761"/>
      <c r="DR53" s="761"/>
      <c r="DS53" s="742"/>
      <c r="DT53" s="742"/>
      <c r="DU53" s="742"/>
      <c r="DV53" s="742"/>
      <c r="DW53" s="742"/>
      <c r="DX53" s="742"/>
      <c r="DY53" s="759"/>
    </row>
    <row r="54" s="589" customFormat="true" ht="11.25" hidden="false" customHeight="false" outlineLevel="0" collapsed="false">
      <c r="A54" s="781"/>
      <c r="B54" s="782"/>
      <c r="C54" s="782"/>
      <c r="D54" s="782"/>
      <c r="E54" s="782"/>
      <c r="F54" s="782"/>
      <c r="G54" s="782"/>
      <c r="H54" s="782"/>
      <c r="I54" s="782"/>
      <c r="J54" s="782"/>
      <c r="K54" s="782"/>
      <c r="L54" s="782"/>
      <c r="M54" s="782"/>
      <c r="N54" s="782"/>
      <c r="O54" s="783"/>
      <c r="P54" s="784"/>
      <c r="Q54" s="785"/>
      <c r="R54" s="785"/>
      <c r="S54" s="785"/>
      <c r="T54" s="785"/>
      <c r="U54" s="785"/>
      <c r="V54" s="785"/>
      <c r="W54" s="785"/>
      <c r="X54" s="785"/>
      <c r="Y54" s="783"/>
      <c r="Z54" s="784"/>
      <c r="AA54" s="786"/>
      <c r="AB54" s="786"/>
      <c r="AC54" s="786"/>
      <c r="AD54" s="786"/>
      <c r="AE54" s="786"/>
      <c r="AF54" s="786"/>
      <c r="AG54" s="786"/>
      <c r="AH54" s="786"/>
      <c r="AI54" s="786"/>
      <c r="AJ54" s="786"/>
      <c r="AK54" s="786"/>
      <c r="AL54" s="783"/>
      <c r="AM54" s="622"/>
      <c r="AN54" s="787"/>
      <c r="AO54" s="787"/>
      <c r="AP54" s="623"/>
      <c r="AQ54" s="622"/>
      <c r="AR54" s="784"/>
      <c r="AS54" s="788"/>
      <c r="AT54" s="782"/>
      <c r="AU54" s="782"/>
      <c r="AV54" s="782"/>
      <c r="AW54" s="782"/>
      <c r="AX54" s="782"/>
      <c r="AY54" s="782"/>
      <c r="AZ54" s="782"/>
      <c r="BA54" s="782"/>
      <c r="BB54" s="782"/>
      <c r="BC54" s="782"/>
      <c r="BD54" s="782"/>
      <c r="BE54" s="782"/>
      <c r="BF54" s="783"/>
      <c r="BG54" s="784"/>
      <c r="BH54" s="782"/>
      <c r="BI54" s="782"/>
      <c r="BJ54" s="782"/>
      <c r="BK54" s="782"/>
      <c r="BL54" s="782"/>
      <c r="BM54" s="782"/>
      <c r="BN54" s="782"/>
      <c r="BO54" s="782"/>
      <c r="BP54" s="782"/>
      <c r="BQ54" s="782"/>
      <c r="BR54" s="782"/>
      <c r="BS54" s="782"/>
      <c r="BT54" s="782"/>
      <c r="BU54" s="782"/>
      <c r="BV54" s="782"/>
      <c r="BW54" s="782"/>
      <c r="BX54" s="783"/>
      <c r="BY54" s="784"/>
      <c r="BZ54" s="782"/>
      <c r="CA54" s="782"/>
      <c r="CB54" s="782"/>
      <c r="CC54" s="782"/>
      <c r="CD54" s="783"/>
      <c r="CE54" s="784"/>
      <c r="CF54" s="786"/>
      <c r="CG54" s="786"/>
      <c r="CH54" s="786"/>
      <c r="CI54" s="786"/>
      <c r="CJ54" s="786"/>
      <c r="CK54" s="786"/>
      <c r="CL54" s="786"/>
      <c r="CM54" s="786"/>
      <c r="CN54" s="786"/>
      <c r="CO54" s="786"/>
      <c r="CP54" s="786"/>
      <c r="CQ54" s="786"/>
      <c r="CR54" s="786"/>
      <c r="CS54" s="786"/>
      <c r="CT54" s="786"/>
      <c r="CU54" s="786"/>
      <c r="CV54" s="786"/>
      <c r="CW54" s="786"/>
      <c r="CX54" s="786"/>
      <c r="CY54" s="786"/>
      <c r="CZ54" s="786"/>
      <c r="DA54" s="786"/>
      <c r="DB54" s="784"/>
      <c r="DC54" s="789"/>
      <c r="DD54" s="782"/>
      <c r="DE54" s="782"/>
      <c r="DF54" s="782"/>
      <c r="DG54" s="782"/>
      <c r="DH54" s="782"/>
      <c r="DI54" s="782"/>
      <c r="DJ54" s="782"/>
      <c r="DK54" s="784"/>
      <c r="DL54" s="790"/>
      <c r="DM54" s="782"/>
      <c r="DN54" s="782"/>
      <c r="DO54" s="791"/>
      <c r="DP54" s="789"/>
      <c r="DQ54" s="782"/>
      <c r="DR54" s="782"/>
      <c r="DS54" s="782"/>
      <c r="DT54" s="782"/>
      <c r="DU54" s="782"/>
      <c r="DV54" s="782"/>
      <c r="DW54" s="782"/>
      <c r="DX54" s="782"/>
      <c r="DY54" s="783"/>
    </row>
    <row r="55" s="589" customFormat="true" ht="1.9" hidden="false" customHeight="true" outlineLevel="0" collapsed="false"/>
    <row r="56" s="589" customFormat="true" ht="8.25" hidden="false" customHeight="false" outlineLevel="0" collapsed="false">
      <c r="AQ56" s="588" t="s">
        <v>902</v>
      </c>
      <c r="BF56" s="596"/>
      <c r="BG56" s="589" t="s">
        <v>903</v>
      </c>
      <c r="BX56" s="596"/>
      <c r="BY56" s="589" t="s">
        <v>904</v>
      </c>
      <c r="CD56" s="596"/>
      <c r="CF56" s="588" t="s">
        <v>905</v>
      </c>
      <c r="CT56" s="596"/>
      <c r="CU56" s="591" t="s">
        <v>906</v>
      </c>
      <c r="CV56" s="591"/>
      <c r="DE56" s="596"/>
      <c r="DG56" s="792" t="s">
        <v>907</v>
      </c>
      <c r="DY56" s="793"/>
    </row>
    <row r="57" s="589" customFormat="true" ht="8.25" hidden="false" customHeight="false" outlineLevel="0" collapsed="false">
      <c r="AQ57" s="588"/>
      <c r="BF57" s="596"/>
      <c r="BX57" s="596"/>
      <c r="CD57" s="596"/>
      <c r="CF57" s="588"/>
      <c r="CT57" s="596"/>
      <c r="CU57" s="591"/>
      <c r="CV57" s="591"/>
      <c r="DE57" s="596"/>
      <c r="DG57" s="792"/>
      <c r="DY57" s="793"/>
    </row>
    <row r="58" s="589" customFormat="true" ht="13.5" hidden="false" customHeight="true" outlineLevel="0" collapsed="false">
      <c r="AQ58" s="597"/>
      <c r="AR58" s="794" t="n">
        <f aca="false">SUM(AR27:BE54)</f>
        <v>0</v>
      </c>
      <c r="AS58" s="794"/>
      <c r="AT58" s="794"/>
      <c r="AU58" s="794"/>
      <c r="AV58" s="794"/>
      <c r="AW58" s="794"/>
      <c r="AX58" s="794"/>
      <c r="AY58" s="794"/>
      <c r="AZ58" s="794"/>
      <c r="BA58" s="794"/>
      <c r="BB58" s="794"/>
      <c r="BC58" s="794"/>
      <c r="BD58" s="794"/>
      <c r="BE58" s="794"/>
      <c r="BF58" s="600"/>
      <c r="BG58" s="599"/>
      <c r="BH58" s="599"/>
      <c r="BI58" s="599"/>
      <c r="BJ58" s="599"/>
      <c r="BK58" s="599"/>
      <c r="BL58" s="599"/>
      <c r="BM58" s="599"/>
      <c r="BN58" s="599"/>
      <c r="BO58" s="599"/>
      <c r="BP58" s="599"/>
      <c r="BQ58" s="599"/>
      <c r="BR58" s="599"/>
      <c r="BS58" s="599"/>
      <c r="BT58" s="599"/>
      <c r="BU58" s="599"/>
      <c r="BV58" s="599"/>
      <c r="BW58" s="599"/>
      <c r="BX58" s="600"/>
      <c r="BY58" s="599"/>
      <c r="BZ58" s="599"/>
      <c r="CA58" s="599"/>
      <c r="CB58" s="599"/>
      <c r="CC58" s="599"/>
      <c r="CD58" s="600"/>
      <c r="CF58" s="597"/>
      <c r="CG58" s="607" t="n">
        <f aca="false">AR58</f>
        <v>0</v>
      </c>
      <c r="CH58" s="607"/>
      <c r="CI58" s="607"/>
      <c r="CJ58" s="607"/>
      <c r="CK58" s="607"/>
      <c r="CL58" s="607"/>
      <c r="CM58" s="607"/>
      <c r="CN58" s="607"/>
      <c r="CO58" s="607"/>
      <c r="CP58" s="607"/>
      <c r="CQ58" s="607"/>
      <c r="CR58" s="607"/>
      <c r="CS58" s="607"/>
      <c r="CT58" s="600"/>
      <c r="CU58" s="599"/>
      <c r="CV58" s="599"/>
      <c r="CW58" s="599"/>
      <c r="CX58" s="599"/>
      <c r="CY58" s="599"/>
      <c r="CZ58" s="599"/>
      <c r="DA58" s="599"/>
      <c r="DB58" s="599"/>
      <c r="DC58" s="599"/>
      <c r="DD58" s="599"/>
      <c r="DE58" s="600"/>
      <c r="DG58" s="795"/>
      <c r="DH58" s="796" t="n">
        <f aca="false">CG58*0.08</f>
        <v>0</v>
      </c>
      <c r="DI58" s="796"/>
      <c r="DJ58" s="796"/>
      <c r="DK58" s="796"/>
      <c r="DL58" s="796"/>
      <c r="DM58" s="796"/>
      <c r="DN58" s="796"/>
      <c r="DO58" s="796"/>
      <c r="DP58" s="796"/>
      <c r="DQ58" s="796"/>
      <c r="DR58" s="796"/>
      <c r="DS58" s="796"/>
      <c r="DT58" s="796"/>
      <c r="DU58" s="796"/>
      <c r="DV58" s="796"/>
      <c r="DW58" s="796"/>
      <c r="DX58" s="796"/>
      <c r="DY58" s="797"/>
    </row>
    <row r="59" s="589" customFormat="true" ht="8.25" hidden="false" customHeight="false" outlineLevel="0" collapsed="false"/>
    <row r="60" s="589" customFormat="true" ht="8.25" hidden="false" customHeight="false" outlineLevel="0" collapsed="false">
      <c r="CP60" s="588" t="s">
        <v>908</v>
      </c>
      <c r="DY60" s="596"/>
    </row>
    <row r="61" s="589" customFormat="true" ht="8.25" hidden="false" customHeight="false" outlineLevel="0" collapsed="false">
      <c r="O61" s="599"/>
      <c r="P61" s="599"/>
      <c r="Q61" s="599"/>
      <c r="R61" s="599"/>
      <c r="S61" s="599"/>
      <c r="T61" s="599"/>
      <c r="U61" s="599"/>
      <c r="V61" s="599"/>
      <c r="W61" s="599"/>
      <c r="X61" s="599"/>
      <c r="Y61" s="599"/>
      <c r="Z61" s="599"/>
      <c r="AA61" s="599"/>
      <c r="AB61" s="599"/>
      <c r="AC61" s="599"/>
      <c r="AD61" s="599"/>
      <c r="AE61" s="599"/>
      <c r="AF61" s="599"/>
      <c r="AG61" s="599"/>
      <c r="AH61" s="599"/>
      <c r="AI61" s="599"/>
      <c r="AJ61" s="599"/>
      <c r="AK61" s="599"/>
      <c r="AL61" s="599"/>
      <c r="AM61" s="599"/>
      <c r="AN61" s="599"/>
      <c r="AO61" s="599"/>
      <c r="AP61" s="599"/>
      <c r="AX61" s="599"/>
      <c r="AY61" s="599"/>
      <c r="AZ61" s="599"/>
      <c r="BA61" s="599"/>
      <c r="BB61" s="599"/>
      <c r="BC61" s="599"/>
      <c r="BD61" s="599"/>
      <c r="BE61" s="599"/>
      <c r="BF61" s="599"/>
      <c r="BG61" s="599"/>
      <c r="BH61" s="599"/>
      <c r="BI61" s="599"/>
      <c r="BJ61" s="599"/>
      <c r="BK61" s="599"/>
      <c r="BL61" s="599"/>
      <c r="BM61" s="599"/>
      <c r="BN61" s="599"/>
      <c r="BO61" s="599"/>
      <c r="BP61" s="599"/>
      <c r="BQ61" s="599"/>
      <c r="BR61" s="599"/>
      <c r="BS61" s="599"/>
      <c r="BT61" s="599"/>
      <c r="BU61" s="599"/>
      <c r="BV61" s="599"/>
      <c r="BW61" s="599"/>
      <c r="BX61" s="599"/>
      <c r="BY61" s="599"/>
      <c r="BZ61" s="599"/>
      <c r="CA61" s="599"/>
      <c r="CB61" s="599"/>
      <c r="CC61" s="599"/>
      <c r="CD61" s="599"/>
      <c r="CE61" s="599"/>
      <c r="CF61" s="599"/>
      <c r="CG61" s="599"/>
      <c r="CH61" s="599"/>
      <c r="CI61" s="599"/>
      <c r="CJ61" s="599"/>
      <c r="CK61" s="599"/>
      <c r="CP61" s="588"/>
      <c r="DY61" s="596"/>
    </row>
    <row r="62" s="589" customFormat="true" ht="8.25" hidden="false" customHeight="false" outlineLevel="0" collapsed="false">
      <c r="O62" s="589" t="s">
        <v>778</v>
      </c>
      <c r="AX62" s="589" t="s">
        <v>410</v>
      </c>
      <c r="CP62" s="588"/>
      <c r="DY62" s="596"/>
    </row>
    <row r="63" s="589" customFormat="true" ht="8.25" hidden="false" customHeight="false" outlineLevel="0" collapsed="false">
      <c r="CP63" s="588"/>
      <c r="DY63" s="596"/>
    </row>
    <row r="64" s="589" customFormat="true" ht="8.25" hidden="false" customHeight="false" outlineLevel="0" collapsed="false"/>
    <row r="65" s="589" customFormat="true" ht="8.25" hidden="false" customHeight="false" outlineLevel="0" collapsed="false">
      <c r="H65" s="589" t="s">
        <v>467</v>
      </c>
    </row>
    <row r="66" s="589" customFormat="true" ht="8.25" hidden="false" customHeight="false" outlineLevel="0" collapsed="false"/>
    <row r="67" s="589" customFormat="true" ht="8.25" hidden="false" customHeight="false" outlineLevel="0" collapsed="false"/>
    <row r="68" s="589" customFormat="true" ht="8.25" hidden="false" customHeight="false" outlineLevel="0" collapsed="false"/>
    <row r="69" customFormat="false" ht="12" hidden="false" customHeight="true" outlineLevel="0" collapsed="false">
      <c r="CK69" s="588" t="s">
        <v>862</v>
      </c>
      <c r="CL69" s="589"/>
      <c r="CM69" s="589"/>
      <c r="CN69" s="589"/>
      <c r="CO69" s="589"/>
      <c r="CP69" s="589"/>
      <c r="CQ69" s="589"/>
      <c r="CR69" s="589"/>
      <c r="CS69" s="589"/>
      <c r="CT69" s="589"/>
      <c r="CU69" s="589"/>
      <c r="CV69" s="589"/>
      <c r="CW69" s="589"/>
      <c r="CX69" s="589"/>
      <c r="CY69" s="589"/>
      <c r="CZ69" s="589"/>
      <c r="DA69" s="589"/>
      <c r="DB69" s="589"/>
      <c r="DC69" s="589"/>
      <c r="DD69" s="596"/>
      <c r="DE69" s="589"/>
      <c r="DF69" s="588" t="s">
        <v>722</v>
      </c>
      <c r="DG69" s="589"/>
      <c r="DH69" s="589"/>
      <c r="DI69" s="589"/>
      <c r="DJ69" s="589"/>
      <c r="DY69" s="679"/>
    </row>
    <row r="70" customFormat="false" ht="12.75" hidden="false" customHeight="false" outlineLevel="0" collapsed="false">
      <c r="AQ70" s="587" t="s">
        <v>863</v>
      </c>
      <c r="CK70" s="588"/>
      <c r="CL70" s="589"/>
      <c r="CM70" s="589"/>
      <c r="CN70" s="589"/>
      <c r="CO70" s="589"/>
      <c r="CP70" s="589"/>
      <c r="CQ70" s="589"/>
      <c r="CR70" s="589"/>
      <c r="CS70" s="589"/>
      <c r="CT70" s="589"/>
      <c r="CU70" s="589"/>
      <c r="CV70" s="589"/>
      <c r="CW70" s="589"/>
      <c r="CX70" s="589"/>
      <c r="CY70" s="589"/>
      <c r="CZ70" s="589"/>
      <c r="DA70" s="589"/>
      <c r="DB70" s="589"/>
      <c r="DC70" s="589"/>
      <c r="DD70" s="596"/>
      <c r="DE70" s="589"/>
      <c r="DF70" s="597"/>
      <c r="DG70" s="599"/>
      <c r="DH70" s="599"/>
      <c r="DI70" s="599"/>
      <c r="DJ70" s="599"/>
      <c r="DK70" s="594"/>
      <c r="DL70" s="594"/>
      <c r="DM70" s="594"/>
      <c r="DN70" s="594"/>
      <c r="DO70" s="594"/>
      <c r="DP70" s="594"/>
      <c r="DQ70" s="594"/>
      <c r="DR70" s="594"/>
      <c r="DS70" s="594"/>
      <c r="DT70" s="594"/>
      <c r="DU70" s="594"/>
      <c r="DV70" s="594"/>
      <c r="DW70" s="594"/>
      <c r="DX70" s="594"/>
      <c r="DY70" s="595"/>
    </row>
    <row r="71" customFormat="false" ht="2.25" hidden="false" customHeight="true" outlineLevel="0" collapsed="false">
      <c r="CK71" s="588"/>
      <c r="CL71" s="589"/>
      <c r="CM71" s="589"/>
      <c r="CN71" s="589"/>
      <c r="CO71" s="589"/>
      <c r="CP71" s="589"/>
      <c r="CQ71" s="589"/>
      <c r="CR71" s="589"/>
      <c r="CS71" s="589"/>
      <c r="CT71" s="589"/>
      <c r="CU71" s="589"/>
      <c r="CV71" s="589"/>
      <c r="CW71" s="589"/>
      <c r="CX71" s="589"/>
      <c r="CY71" s="589"/>
      <c r="CZ71" s="589"/>
      <c r="DA71" s="589"/>
      <c r="DB71" s="589"/>
      <c r="DC71" s="589"/>
      <c r="DD71" s="596"/>
      <c r="DE71" s="589"/>
      <c r="DF71" s="589"/>
      <c r="DG71" s="589"/>
      <c r="DH71" s="589"/>
      <c r="DI71" s="589"/>
      <c r="DJ71" s="589"/>
    </row>
    <row r="72" customFormat="false" ht="12.75" hidden="false" customHeight="false" outlineLevel="0" collapsed="false">
      <c r="AQ72" s="587" t="s">
        <v>720</v>
      </c>
      <c r="CK72" s="588"/>
      <c r="CL72" s="589"/>
      <c r="CM72" s="589"/>
      <c r="CN72" s="589"/>
      <c r="CO72" s="589"/>
      <c r="CP72" s="589"/>
      <c r="CQ72" s="589"/>
      <c r="CR72" s="589"/>
      <c r="CS72" s="589"/>
      <c r="CT72" s="589"/>
      <c r="CU72" s="589"/>
      <c r="CV72" s="589"/>
      <c r="CW72" s="589"/>
      <c r="CX72" s="589"/>
      <c r="CY72" s="589"/>
      <c r="CZ72" s="589"/>
      <c r="DA72" s="589"/>
      <c r="DB72" s="589"/>
      <c r="DC72" s="589"/>
      <c r="DD72" s="596"/>
      <c r="DE72" s="589"/>
      <c r="DF72" s="588" t="s">
        <v>864</v>
      </c>
      <c r="DG72" s="589"/>
      <c r="DH72" s="589"/>
      <c r="DI72" s="589"/>
      <c r="DJ72" s="589"/>
      <c r="DY72" s="679"/>
    </row>
    <row r="73" s="589" customFormat="true" ht="12.75" hidden="false" customHeight="true" outlineLevel="0" collapsed="false">
      <c r="CK73" s="588"/>
      <c r="DD73" s="596"/>
      <c r="DF73" s="597"/>
      <c r="DG73" s="599"/>
      <c r="DH73" s="616" t="n">
        <v>36312</v>
      </c>
      <c r="DI73" s="616"/>
      <c r="DJ73" s="616"/>
      <c r="DK73" s="616"/>
      <c r="DL73" s="616"/>
      <c r="DM73" s="616"/>
      <c r="DN73" s="616"/>
      <c r="DO73" s="616"/>
      <c r="DP73" s="616"/>
      <c r="DQ73" s="616"/>
      <c r="DR73" s="616"/>
      <c r="DS73" s="616"/>
      <c r="DT73" s="616"/>
      <c r="DU73" s="616"/>
      <c r="DV73" s="616"/>
      <c r="DW73" s="616"/>
      <c r="DX73" s="616"/>
      <c r="DY73" s="600"/>
    </row>
    <row r="74" s="589" customFormat="true" ht="3" hidden="false" customHeight="true" outlineLevel="0" collapsed="false">
      <c r="CK74" s="588"/>
      <c r="DD74" s="596"/>
      <c r="DF74" s="591"/>
      <c r="DG74" s="591"/>
      <c r="DH74" s="591"/>
      <c r="DI74" s="591"/>
      <c r="DJ74" s="591"/>
      <c r="DK74" s="591"/>
      <c r="DL74" s="591"/>
      <c r="DM74" s="591"/>
      <c r="DN74" s="591"/>
      <c r="DO74" s="591"/>
      <c r="DP74" s="591"/>
      <c r="DQ74" s="591"/>
      <c r="DR74" s="591"/>
      <c r="DS74" s="591"/>
      <c r="DT74" s="591"/>
      <c r="DU74" s="591"/>
      <c r="DV74" s="591"/>
      <c r="DW74" s="591"/>
      <c r="DX74" s="591"/>
      <c r="DY74" s="591"/>
    </row>
    <row r="75" s="589" customFormat="true" ht="12" hidden="false" customHeight="true" outlineLevel="0" collapsed="false">
      <c r="CK75" s="588"/>
      <c r="DD75" s="596"/>
      <c r="DF75" s="588" t="s">
        <v>865</v>
      </c>
      <c r="DY75" s="596"/>
    </row>
    <row r="76" s="589" customFormat="true" ht="12.6" hidden="false" customHeight="true" outlineLevel="0" collapsed="false">
      <c r="A76" s="591"/>
      <c r="AP76" s="591"/>
      <c r="BQ76" s="591"/>
      <c r="CI76" s="591"/>
      <c r="CK76" s="588"/>
      <c r="DD76" s="596"/>
      <c r="DF76" s="597"/>
      <c r="DG76" s="603" t="n">
        <v>115</v>
      </c>
      <c r="DH76" s="603"/>
      <c r="DI76" s="603"/>
      <c r="DJ76" s="603"/>
      <c r="DK76" s="603"/>
      <c r="DL76" s="603"/>
      <c r="DM76" s="603"/>
      <c r="DN76" s="603"/>
      <c r="DO76" s="603"/>
      <c r="DP76" s="603"/>
      <c r="DQ76" s="603"/>
      <c r="DR76" s="603"/>
      <c r="DS76" s="603"/>
      <c r="DT76" s="603"/>
      <c r="DU76" s="603"/>
      <c r="DV76" s="603"/>
      <c r="DW76" s="603"/>
      <c r="DX76" s="599"/>
      <c r="DY76" s="600"/>
    </row>
    <row r="77" s="589" customFormat="true" ht="10.15" hidden="false" customHeight="true" outlineLevel="0" collapsed="false">
      <c r="A77" s="588" t="s">
        <v>866</v>
      </c>
      <c r="AP77" s="596"/>
      <c r="AQ77" s="589" t="s">
        <v>726</v>
      </c>
      <c r="BQ77" s="596"/>
      <c r="BR77" s="589" t="s">
        <v>727</v>
      </c>
      <c r="CI77" s="596"/>
      <c r="CK77" s="588"/>
      <c r="DD77" s="596"/>
      <c r="DF77" s="586"/>
      <c r="DG77" s="586"/>
      <c r="DH77" s="586"/>
      <c r="DI77" s="586"/>
      <c r="DJ77" s="586"/>
      <c r="DK77" s="586"/>
      <c r="DL77" s="586"/>
      <c r="DM77" s="586"/>
      <c r="DN77" s="586"/>
      <c r="DO77" s="586"/>
      <c r="DP77" s="586"/>
      <c r="DQ77" s="586"/>
      <c r="DR77" s="586"/>
      <c r="DS77" s="586"/>
      <c r="DT77" s="586"/>
      <c r="DU77" s="586"/>
      <c r="DV77" s="586"/>
      <c r="DW77" s="586"/>
      <c r="DX77" s="586"/>
      <c r="DY77" s="586"/>
    </row>
    <row r="78" s="589" customFormat="true" ht="17.45" hidden="false" customHeight="true" outlineLevel="0" collapsed="false">
      <c r="A78" s="597"/>
      <c r="B78" s="598" t="n">
        <f aca="false">[2]Folha!N2</f>
        <v>0</v>
      </c>
      <c r="C78" s="598"/>
      <c r="D78" s="599"/>
      <c r="E78" s="599"/>
      <c r="F78" s="599"/>
      <c r="G78" s="599"/>
      <c r="H78" s="599"/>
      <c r="I78" s="599"/>
      <c r="J78" s="599"/>
      <c r="K78" s="599"/>
      <c r="L78" s="599"/>
      <c r="M78" s="599"/>
      <c r="N78" s="599"/>
      <c r="O78" s="599"/>
      <c r="P78" s="599"/>
      <c r="Q78" s="599"/>
      <c r="R78" s="599"/>
      <c r="S78" s="599"/>
      <c r="T78" s="599"/>
      <c r="U78" s="599"/>
      <c r="V78" s="599"/>
      <c r="W78" s="599"/>
      <c r="X78" s="599"/>
      <c r="Y78" s="599"/>
      <c r="Z78" s="599"/>
      <c r="AA78" s="599"/>
      <c r="AB78" s="599"/>
      <c r="AC78" s="599"/>
      <c r="AD78" s="599"/>
      <c r="AE78" s="599"/>
      <c r="AF78" s="599"/>
      <c r="AG78" s="599"/>
      <c r="AH78" s="599"/>
      <c r="AI78" s="599"/>
      <c r="AJ78" s="599"/>
      <c r="AK78" s="599"/>
      <c r="AL78" s="599"/>
      <c r="AM78" s="599"/>
      <c r="AN78" s="599"/>
      <c r="AO78" s="599"/>
      <c r="AP78" s="600"/>
      <c r="AQ78" s="599"/>
      <c r="AR78" s="610" t="s">
        <v>909</v>
      </c>
      <c r="AS78" s="599"/>
      <c r="AT78" s="599"/>
      <c r="AU78" s="599"/>
      <c r="AV78" s="599"/>
      <c r="AW78" s="599"/>
      <c r="AX78" s="599"/>
      <c r="AY78" s="599"/>
      <c r="AZ78" s="599"/>
      <c r="BA78" s="599"/>
      <c r="BB78" s="597"/>
      <c r="BC78" s="719" t="s">
        <v>729</v>
      </c>
      <c r="BD78" s="599"/>
      <c r="BE78" s="599"/>
      <c r="BF78" s="600"/>
      <c r="BG78" s="599"/>
      <c r="BH78" s="720" t="s">
        <v>910</v>
      </c>
      <c r="BI78" s="599"/>
      <c r="BJ78" s="599"/>
      <c r="BK78" s="599"/>
      <c r="BL78" s="599"/>
      <c r="BM78" s="599"/>
      <c r="BN78" s="599"/>
      <c r="BO78" s="599"/>
      <c r="BP78" s="599"/>
      <c r="BQ78" s="600"/>
      <c r="BR78" s="599"/>
      <c r="BS78" s="598" t="n">
        <f aca="false">[2]Folha!N6</f>
        <v>0</v>
      </c>
      <c r="BT78" s="599"/>
      <c r="BU78" s="599"/>
      <c r="BV78" s="599"/>
      <c r="BW78" s="599"/>
      <c r="BX78" s="599"/>
      <c r="BY78" s="599"/>
      <c r="BZ78" s="599"/>
      <c r="CA78" s="599"/>
      <c r="CB78" s="599"/>
      <c r="CC78" s="599"/>
      <c r="CD78" s="599"/>
      <c r="CE78" s="599"/>
      <c r="CF78" s="599"/>
      <c r="CG78" s="599"/>
      <c r="CH78" s="599"/>
      <c r="CI78" s="600"/>
      <c r="CK78" s="597"/>
      <c r="CL78" s="599"/>
      <c r="CM78" s="599"/>
      <c r="CN78" s="599"/>
      <c r="CO78" s="599"/>
      <c r="CP78" s="599"/>
      <c r="CQ78" s="599"/>
      <c r="CR78" s="599"/>
      <c r="CS78" s="599"/>
      <c r="CT78" s="599"/>
      <c r="CU78" s="599"/>
      <c r="CV78" s="599"/>
      <c r="CW78" s="599"/>
      <c r="CX78" s="599"/>
      <c r="CY78" s="599"/>
      <c r="CZ78" s="599"/>
      <c r="DA78" s="599"/>
      <c r="DB78" s="599"/>
      <c r="DC78" s="599"/>
      <c r="DD78" s="600"/>
      <c r="DF78" s="589" t="s">
        <v>868</v>
      </c>
    </row>
    <row r="79" s="589" customFormat="true" ht="3" hidden="false" customHeight="true" outlineLevel="0" collapsed="false"/>
    <row r="80" s="589" customFormat="true" ht="8.25" hidden="false" customHeight="false" outlineLevel="0" collapsed="false">
      <c r="A80" s="588" t="s">
        <v>730</v>
      </c>
      <c r="AZ80" s="596"/>
      <c r="BA80" s="589" t="s">
        <v>731</v>
      </c>
      <c r="BX80" s="596"/>
      <c r="BY80" s="589" t="s">
        <v>732</v>
      </c>
      <c r="CJ80" s="596"/>
      <c r="CK80" s="589" t="s">
        <v>733</v>
      </c>
      <c r="CY80" s="596"/>
      <c r="CZ80" s="589" t="s">
        <v>734</v>
      </c>
      <c r="DD80" s="596"/>
      <c r="DF80" s="588" t="s">
        <v>869</v>
      </c>
      <c r="DY80" s="596"/>
    </row>
    <row r="81" s="589" customFormat="true" ht="8.25" hidden="false" customHeight="false" outlineLevel="0" collapsed="false">
      <c r="A81" s="588"/>
      <c r="AZ81" s="596"/>
      <c r="BX81" s="596"/>
      <c r="CJ81" s="596"/>
      <c r="CY81" s="596"/>
      <c r="DD81" s="596"/>
      <c r="DF81" s="588"/>
      <c r="DY81" s="596"/>
    </row>
    <row r="82" s="589" customFormat="true" ht="11.25" hidden="false" customHeight="false" outlineLevel="0" collapsed="false">
      <c r="A82" s="597"/>
      <c r="B82" s="598" t="n">
        <f aca="false">[2]Folha!N3</f>
        <v>0</v>
      </c>
      <c r="C82" s="599"/>
      <c r="D82" s="599"/>
      <c r="E82" s="599"/>
      <c r="F82" s="599"/>
      <c r="G82" s="599"/>
      <c r="H82" s="599"/>
      <c r="I82" s="599"/>
      <c r="J82" s="599"/>
      <c r="K82" s="599"/>
      <c r="L82" s="599"/>
      <c r="M82" s="599"/>
      <c r="N82" s="599"/>
      <c r="O82" s="599"/>
      <c r="P82" s="599"/>
      <c r="Q82" s="599"/>
      <c r="R82" s="599"/>
      <c r="S82" s="599"/>
      <c r="T82" s="599"/>
      <c r="U82" s="599"/>
      <c r="V82" s="599"/>
      <c r="W82" s="599"/>
      <c r="X82" s="599"/>
      <c r="Y82" s="599"/>
      <c r="Z82" s="599"/>
      <c r="AA82" s="599"/>
      <c r="AB82" s="599"/>
      <c r="AC82" s="599"/>
      <c r="AD82" s="599"/>
      <c r="AE82" s="599"/>
      <c r="AF82" s="599"/>
      <c r="AG82" s="599"/>
      <c r="AH82" s="599"/>
      <c r="AI82" s="599"/>
      <c r="AJ82" s="599"/>
      <c r="AK82" s="599"/>
      <c r="AL82" s="599"/>
      <c r="AM82" s="599"/>
      <c r="AN82" s="599"/>
      <c r="AO82" s="599"/>
      <c r="AP82" s="599"/>
      <c r="AQ82" s="599"/>
      <c r="AR82" s="599"/>
      <c r="AS82" s="599"/>
      <c r="AT82" s="599"/>
      <c r="AU82" s="599"/>
      <c r="AV82" s="599"/>
      <c r="AW82" s="599"/>
      <c r="AX82" s="599"/>
      <c r="AY82" s="599"/>
      <c r="AZ82" s="600"/>
      <c r="BA82" s="599"/>
      <c r="BB82" s="598" t="n">
        <f aca="false">[2]Folha!N4</f>
        <v>0</v>
      </c>
      <c r="BC82" s="798"/>
      <c r="BD82" s="599"/>
      <c r="BE82" s="599"/>
      <c r="BF82" s="599"/>
      <c r="BG82" s="599"/>
      <c r="BH82" s="599"/>
      <c r="BI82" s="599"/>
      <c r="BJ82" s="599"/>
      <c r="BK82" s="599"/>
      <c r="BL82" s="599"/>
      <c r="BM82" s="599"/>
      <c r="BN82" s="599"/>
      <c r="BO82" s="599"/>
      <c r="BP82" s="599"/>
      <c r="BQ82" s="599"/>
      <c r="BR82" s="599"/>
      <c r="BS82" s="599"/>
      <c r="BT82" s="599"/>
      <c r="BU82" s="599"/>
      <c r="BV82" s="599"/>
      <c r="BW82" s="599"/>
      <c r="BX82" s="600"/>
      <c r="BY82" s="599"/>
      <c r="BZ82" s="721" t="n">
        <f aca="false">[2]Folha!N7</f>
        <v>0</v>
      </c>
      <c r="CA82" s="721"/>
      <c r="CB82" s="721"/>
      <c r="CC82" s="721"/>
      <c r="CD82" s="721"/>
      <c r="CE82" s="721"/>
      <c r="CF82" s="721"/>
      <c r="CG82" s="721"/>
      <c r="CH82" s="721"/>
      <c r="CI82" s="721"/>
      <c r="CJ82" s="721"/>
      <c r="CK82" s="599"/>
      <c r="CL82" s="721" t="n">
        <f aca="false">[2]Folha!N5</f>
        <v>0</v>
      </c>
      <c r="CM82" s="721"/>
      <c r="CN82" s="721"/>
      <c r="CO82" s="721"/>
      <c r="CP82" s="721"/>
      <c r="CQ82" s="721"/>
      <c r="CR82" s="721"/>
      <c r="CS82" s="721"/>
      <c r="CT82" s="721"/>
      <c r="CU82" s="721"/>
      <c r="CV82" s="721"/>
      <c r="CW82" s="721"/>
      <c r="CX82" s="721"/>
      <c r="CY82" s="721"/>
      <c r="CZ82" s="799" t="n">
        <f aca="false">[2]Folha!N5</f>
        <v>0</v>
      </c>
      <c r="DA82" s="799"/>
      <c r="DB82" s="799"/>
      <c r="DC82" s="799"/>
      <c r="DD82" s="799"/>
      <c r="DF82" s="597"/>
      <c r="DG82" s="599"/>
      <c r="DH82" s="599"/>
      <c r="DI82" s="599"/>
      <c r="DJ82" s="599"/>
      <c r="DK82" s="599"/>
      <c r="DL82" s="599"/>
      <c r="DM82" s="599"/>
      <c r="DN82" s="599"/>
      <c r="DO82" s="599"/>
      <c r="DP82" s="599"/>
      <c r="DQ82" s="599"/>
      <c r="DR82" s="599"/>
      <c r="DS82" s="599"/>
      <c r="DT82" s="599"/>
      <c r="DU82" s="599"/>
      <c r="DV82" s="599"/>
      <c r="DW82" s="599"/>
      <c r="DX82" s="599"/>
      <c r="DY82" s="600"/>
    </row>
    <row r="83" s="589" customFormat="true" ht="3" hidden="false" customHeight="true" outlineLevel="0" collapsed="false"/>
    <row r="84" s="589" customFormat="true" ht="8.45" hidden="false" customHeight="true" outlineLevel="0" collapsed="false">
      <c r="A84" s="588" t="s">
        <v>870</v>
      </c>
      <c r="H84" s="596"/>
      <c r="I84" s="589" t="s">
        <v>871</v>
      </c>
      <c r="U84" s="596"/>
      <c r="V84" s="589" t="s">
        <v>872</v>
      </c>
      <c r="AD84" s="596"/>
      <c r="AE84" s="589" t="s">
        <v>873</v>
      </c>
      <c r="AM84" s="596"/>
      <c r="AN84" s="589" t="s">
        <v>798</v>
      </c>
      <c r="AW84" s="596"/>
      <c r="AX84" s="589" t="s">
        <v>874</v>
      </c>
      <c r="BR84" s="596"/>
      <c r="BS84" s="589" t="s">
        <v>875</v>
      </c>
      <c r="CN84" s="596"/>
      <c r="CO84" s="589" t="s">
        <v>876</v>
      </c>
      <c r="DD84" s="596"/>
      <c r="DF84" s="588" t="s">
        <v>877</v>
      </c>
      <c r="DY84" s="596"/>
    </row>
    <row r="85" s="589" customFormat="true" ht="8.25" hidden="false" customHeight="false" outlineLevel="0" collapsed="false">
      <c r="A85" s="588"/>
      <c r="H85" s="596"/>
      <c r="U85" s="596"/>
      <c r="AD85" s="596"/>
      <c r="AM85" s="596"/>
      <c r="AW85" s="596"/>
      <c r="BR85" s="596"/>
      <c r="CN85" s="596"/>
      <c r="DD85" s="596"/>
      <c r="DF85" s="588"/>
      <c r="DY85" s="596"/>
    </row>
    <row r="86" s="589" customFormat="true" ht="11.25" hidden="false" customHeight="false" outlineLevel="0" collapsed="false">
      <c r="A86" s="597"/>
      <c r="B86" s="800" t="n">
        <f aca="false">[2]GRPS!I6</f>
        <v>574</v>
      </c>
      <c r="C86" s="800"/>
      <c r="D86" s="800"/>
      <c r="E86" s="800"/>
      <c r="F86" s="800"/>
      <c r="G86" s="800"/>
      <c r="H86" s="800"/>
      <c r="I86" s="599"/>
      <c r="J86" s="599"/>
      <c r="K86" s="599"/>
      <c r="L86" s="724" t="str">
        <f aca="false">[2]GRPS!K14</f>
        <v>0099</v>
      </c>
      <c r="M86" s="599"/>
      <c r="N86" s="599"/>
      <c r="O86" s="599"/>
      <c r="P86" s="599"/>
      <c r="Q86" s="599"/>
      <c r="R86" s="599"/>
      <c r="S86" s="599"/>
      <c r="T86" s="599"/>
      <c r="U86" s="600"/>
      <c r="V86" s="801" t="n">
        <f aca="false">[2]CAD!C14</f>
        <v>0</v>
      </c>
      <c r="W86" s="801"/>
      <c r="X86" s="801"/>
      <c r="Y86" s="801"/>
      <c r="Z86" s="801"/>
      <c r="AA86" s="801"/>
      <c r="AB86" s="599"/>
      <c r="AC86" s="599"/>
      <c r="AD86" s="600"/>
      <c r="AE86" s="599"/>
      <c r="AF86" s="599"/>
      <c r="AG86" s="599"/>
      <c r="AH86" s="599"/>
      <c r="AI86" s="599"/>
      <c r="AJ86" s="599"/>
      <c r="AK86" s="599"/>
      <c r="AL86" s="599"/>
      <c r="AM86" s="600"/>
      <c r="AN86" s="610" t="n">
        <f aca="false">[2]CAD!C10</f>
        <v>0</v>
      </c>
      <c r="AO86" s="599"/>
      <c r="AP86" s="599"/>
      <c r="AQ86" s="599"/>
      <c r="AR86" s="599"/>
      <c r="AS86" s="599"/>
      <c r="AT86" s="599"/>
      <c r="AU86" s="599"/>
      <c r="AV86" s="599"/>
      <c r="AW86" s="600"/>
      <c r="AX86" s="599"/>
      <c r="AY86" s="599"/>
      <c r="AZ86" s="599"/>
      <c r="BA86" s="599"/>
      <c r="BB86" s="599"/>
      <c r="BC86" s="599"/>
      <c r="BD86" s="599"/>
      <c r="BE86" s="599"/>
      <c r="BF86" s="599"/>
      <c r="BG86" s="599"/>
      <c r="BH86" s="599"/>
      <c r="BI86" s="599"/>
      <c r="BJ86" s="599"/>
      <c r="BK86" s="599"/>
      <c r="BL86" s="599"/>
      <c r="BM86" s="599"/>
      <c r="BN86" s="599"/>
      <c r="BO86" s="599"/>
      <c r="BP86" s="599"/>
      <c r="BQ86" s="599"/>
      <c r="BR86" s="600"/>
      <c r="BS86" s="599"/>
      <c r="BT86" s="599"/>
      <c r="BU86" s="599"/>
      <c r="BV86" s="599"/>
      <c r="BW86" s="599"/>
      <c r="BX86" s="599"/>
      <c r="BY86" s="599"/>
      <c r="BZ86" s="599"/>
      <c r="CA86" s="599"/>
      <c r="CB86" s="599"/>
      <c r="CC86" s="599"/>
      <c r="CD86" s="599"/>
      <c r="CE86" s="599"/>
      <c r="CF86" s="599"/>
      <c r="CG86" s="599"/>
      <c r="CH86" s="599"/>
      <c r="CI86" s="599"/>
      <c r="CJ86" s="599"/>
      <c r="CK86" s="599"/>
      <c r="CL86" s="599"/>
      <c r="CM86" s="599"/>
      <c r="CN86" s="600"/>
      <c r="CO86" s="599"/>
      <c r="CP86" s="719" t="n">
        <f aca="false">[2]CAD!C12</f>
        <v>0</v>
      </c>
      <c r="CQ86" s="599"/>
      <c r="CR86" s="599"/>
      <c r="CS86" s="599"/>
      <c r="CT86" s="599"/>
      <c r="CU86" s="599"/>
      <c r="CV86" s="599"/>
      <c r="CW86" s="599"/>
      <c r="CX86" s="599"/>
      <c r="CY86" s="599"/>
      <c r="CZ86" s="599"/>
      <c r="DA86" s="599"/>
      <c r="DB86" s="599"/>
      <c r="DC86" s="599"/>
      <c r="DD86" s="600"/>
      <c r="DF86" s="597"/>
      <c r="DG86" s="599"/>
      <c r="DH86" s="599"/>
      <c r="DI86" s="599"/>
      <c r="DJ86" s="599"/>
      <c r="DK86" s="599"/>
      <c r="DL86" s="599"/>
      <c r="DM86" s="599"/>
      <c r="DN86" s="599"/>
      <c r="DO86" s="599"/>
      <c r="DP86" s="599"/>
      <c r="DQ86" s="599"/>
      <c r="DR86" s="599"/>
      <c r="DS86" s="599"/>
      <c r="DT86" s="599"/>
      <c r="DU86" s="599"/>
      <c r="DV86" s="599"/>
      <c r="DW86" s="599"/>
      <c r="DX86" s="599"/>
      <c r="DY86" s="600"/>
    </row>
    <row r="87" s="589" customFormat="true" ht="3.6" hidden="false" customHeight="true" outlineLevel="0" collapsed="false"/>
    <row r="88" s="589" customFormat="true" ht="7.9" hidden="false" customHeight="true" outlineLevel="0" collapsed="false">
      <c r="A88" s="726" t="s">
        <v>744</v>
      </c>
      <c r="B88" s="727"/>
      <c r="C88" s="727"/>
      <c r="D88" s="727"/>
      <c r="E88" s="727"/>
      <c r="F88" s="727"/>
      <c r="G88" s="727"/>
      <c r="H88" s="727"/>
      <c r="I88" s="727"/>
      <c r="J88" s="727"/>
      <c r="K88" s="727"/>
      <c r="L88" s="727"/>
      <c r="M88" s="727"/>
      <c r="N88" s="727"/>
      <c r="O88" s="727"/>
      <c r="P88" s="727"/>
      <c r="Q88" s="728"/>
      <c r="R88" s="727" t="s">
        <v>879</v>
      </c>
      <c r="T88" s="727"/>
      <c r="U88" s="727"/>
      <c r="V88" s="727"/>
      <c r="W88" s="727"/>
      <c r="X88" s="727"/>
      <c r="Y88" s="727"/>
      <c r="Z88" s="727"/>
      <c r="AA88" s="727"/>
      <c r="AB88" s="727"/>
      <c r="AC88" s="727"/>
      <c r="AD88" s="727"/>
      <c r="AE88" s="727"/>
      <c r="AF88" s="727"/>
      <c r="AG88" s="727"/>
      <c r="AH88" s="727"/>
      <c r="AI88" s="728"/>
      <c r="AJ88" s="727" t="s">
        <v>746</v>
      </c>
      <c r="AK88" s="729"/>
      <c r="AL88" s="727"/>
      <c r="AM88" s="727"/>
      <c r="AN88" s="727"/>
      <c r="AO88" s="727"/>
      <c r="AP88" s="727"/>
      <c r="AQ88" s="727"/>
      <c r="AR88" s="727"/>
      <c r="AS88" s="727"/>
      <c r="AT88" s="727"/>
      <c r="AU88" s="726" t="s">
        <v>880</v>
      </c>
      <c r="AV88" s="727"/>
      <c r="AW88" s="730"/>
      <c r="AY88" s="727"/>
      <c r="AZ88" s="727"/>
      <c r="BA88" s="727"/>
      <c r="BB88" s="727"/>
      <c r="BC88" s="727"/>
      <c r="BD88" s="727"/>
      <c r="BE88" s="727"/>
      <c r="BF88" s="727"/>
      <c r="BG88" s="727"/>
      <c r="BH88" s="727"/>
      <c r="BI88" s="727"/>
      <c r="BJ88" s="726" t="s">
        <v>881</v>
      </c>
      <c r="BK88" s="727"/>
      <c r="BL88" s="727"/>
      <c r="BM88" s="729"/>
      <c r="BO88" s="727"/>
      <c r="BP88" s="727"/>
      <c r="BQ88" s="727"/>
      <c r="BR88" s="727"/>
      <c r="BS88" s="727"/>
      <c r="BT88" s="727"/>
      <c r="BU88" s="727"/>
      <c r="BV88" s="727"/>
      <c r="BW88" s="727"/>
      <c r="BX88" s="727"/>
      <c r="BY88" s="727"/>
      <c r="BZ88" s="727"/>
      <c r="CA88" s="726" t="s">
        <v>882</v>
      </c>
      <c r="CB88" s="727"/>
      <c r="CC88" s="727"/>
      <c r="CD88" s="727"/>
      <c r="CE88" s="729"/>
      <c r="CG88" s="727"/>
      <c r="CH88" s="727"/>
      <c r="CI88" s="727"/>
      <c r="CJ88" s="727"/>
      <c r="CK88" s="727"/>
      <c r="CL88" s="727"/>
      <c r="CM88" s="727"/>
      <c r="CN88" s="727"/>
      <c r="CO88" s="726" t="s">
        <v>883</v>
      </c>
      <c r="CQ88" s="727"/>
      <c r="CR88" s="727"/>
      <c r="CS88" s="727"/>
      <c r="CT88" s="729"/>
      <c r="CV88" s="727"/>
      <c r="CW88" s="727"/>
      <c r="CX88" s="727"/>
      <c r="CY88" s="710"/>
      <c r="CZ88" s="710"/>
      <c r="DA88" s="710"/>
      <c r="DB88" s="710"/>
      <c r="DC88" s="586"/>
      <c r="DD88" s="586"/>
      <c r="DE88" s="728"/>
      <c r="DF88" s="727" t="s">
        <v>884</v>
      </c>
      <c r="DG88" s="727"/>
      <c r="DH88" s="727"/>
      <c r="DI88" s="727"/>
      <c r="DJ88" s="727"/>
      <c r="DK88" s="727"/>
      <c r="DL88" s="727"/>
      <c r="DM88" s="727"/>
      <c r="DN88" s="727"/>
      <c r="DO88" s="727"/>
      <c r="DP88" s="727"/>
      <c r="DQ88" s="727"/>
      <c r="DR88" s="727"/>
      <c r="DS88" s="727"/>
      <c r="DT88" s="727"/>
      <c r="DU88" s="727"/>
      <c r="DV88" s="727"/>
      <c r="DW88" s="727"/>
      <c r="DX88" s="727"/>
      <c r="DY88" s="728"/>
    </row>
    <row r="89" s="589" customFormat="true" ht="7.9" hidden="false" customHeight="true" outlineLevel="0" collapsed="false">
      <c r="A89" s="588"/>
      <c r="R89" s="588"/>
      <c r="AI89" s="596"/>
      <c r="AK89" s="591"/>
      <c r="AU89" s="588"/>
      <c r="AW89" s="590"/>
      <c r="BJ89" s="588"/>
      <c r="BM89" s="591"/>
      <c r="CA89" s="588"/>
      <c r="CE89" s="591"/>
      <c r="CO89" s="588"/>
      <c r="CP89" s="591"/>
      <c r="CT89" s="591"/>
      <c r="CY89" s="586"/>
      <c r="CZ89" s="586"/>
      <c r="DA89" s="586"/>
      <c r="DB89" s="586"/>
      <c r="DC89" s="586"/>
      <c r="DD89" s="586"/>
      <c r="DE89" s="596"/>
      <c r="DY89" s="596"/>
    </row>
    <row r="90" s="589" customFormat="true" ht="9.95" hidden="false" customHeight="true" outlineLevel="0" collapsed="false">
      <c r="A90" s="597"/>
      <c r="B90" s="607" t="n">
        <f aca="false">[2]GRPS!M18</f>
        <v>20.4</v>
      </c>
      <c r="C90" s="607"/>
      <c r="D90" s="607"/>
      <c r="E90" s="607"/>
      <c r="F90" s="607"/>
      <c r="G90" s="607"/>
      <c r="H90" s="607"/>
      <c r="I90" s="607"/>
      <c r="J90" s="607"/>
      <c r="K90" s="607"/>
      <c r="L90" s="607"/>
      <c r="M90" s="599"/>
      <c r="N90" s="599"/>
      <c r="O90" s="599"/>
      <c r="P90" s="599"/>
      <c r="Q90" s="599"/>
      <c r="R90" s="722" t="n">
        <f aca="false">[2]GRPS!M12</f>
        <v>0</v>
      </c>
      <c r="S90" s="722"/>
      <c r="T90" s="722"/>
      <c r="U90" s="722"/>
      <c r="V90" s="722"/>
      <c r="W90" s="722"/>
      <c r="X90" s="722"/>
      <c r="Y90" s="722"/>
      <c r="Z90" s="722"/>
      <c r="AA90" s="722"/>
      <c r="AB90" s="722"/>
      <c r="AC90" s="722"/>
      <c r="AD90" s="722"/>
      <c r="AE90" s="599"/>
      <c r="AF90" s="599"/>
      <c r="AG90" s="599"/>
      <c r="AH90" s="599"/>
      <c r="AI90" s="600"/>
      <c r="AJ90" s="722" t="n">
        <f aca="false">[2]GRPS!M17</f>
        <v>0</v>
      </c>
      <c r="AK90" s="722"/>
      <c r="AL90" s="722"/>
      <c r="AM90" s="722"/>
      <c r="AN90" s="722"/>
      <c r="AO90" s="722"/>
      <c r="AP90" s="722"/>
      <c r="AQ90" s="599"/>
      <c r="AR90" s="599"/>
      <c r="AS90" s="599"/>
      <c r="AT90" s="599"/>
      <c r="AU90" s="597"/>
      <c r="AV90" s="599"/>
      <c r="AW90" s="594"/>
      <c r="AX90" s="599"/>
      <c r="AY90" s="599"/>
      <c r="AZ90" s="599"/>
      <c r="BA90" s="599"/>
      <c r="BB90" s="599"/>
      <c r="BC90" s="599"/>
      <c r="BD90" s="599"/>
      <c r="BE90" s="599"/>
      <c r="BF90" s="599"/>
      <c r="BG90" s="599"/>
      <c r="BH90" s="599"/>
      <c r="BI90" s="599"/>
      <c r="BJ90" s="597"/>
      <c r="BK90" s="599"/>
      <c r="BL90" s="599"/>
      <c r="BM90" s="599"/>
      <c r="BN90" s="599"/>
      <c r="BO90" s="599"/>
      <c r="BP90" s="599"/>
      <c r="BQ90" s="599"/>
      <c r="BR90" s="599"/>
      <c r="BS90" s="599"/>
      <c r="BT90" s="599"/>
      <c r="BU90" s="599"/>
      <c r="BV90" s="599"/>
      <c r="BW90" s="599"/>
      <c r="BX90" s="599"/>
      <c r="BY90" s="599"/>
      <c r="BZ90" s="599"/>
      <c r="CA90" s="597"/>
      <c r="CB90" s="599"/>
      <c r="CC90" s="599"/>
      <c r="CD90" s="599"/>
      <c r="CE90" s="599"/>
      <c r="CF90" s="599"/>
      <c r="CG90" s="599"/>
      <c r="CH90" s="599"/>
      <c r="CI90" s="599"/>
      <c r="CJ90" s="599"/>
      <c r="CK90" s="599"/>
      <c r="CL90" s="599"/>
      <c r="CM90" s="599"/>
      <c r="CN90" s="599"/>
      <c r="CO90" s="597"/>
      <c r="CP90" s="607" t="n">
        <f aca="false">SUM(B90:CN90)</f>
        <v>20.4</v>
      </c>
      <c r="CQ90" s="607"/>
      <c r="CR90" s="607"/>
      <c r="CS90" s="607"/>
      <c r="CT90" s="607"/>
      <c r="CU90" s="607"/>
      <c r="CV90" s="607"/>
      <c r="CW90" s="607"/>
      <c r="CX90" s="607"/>
      <c r="CY90" s="607"/>
      <c r="CZ90" s="607"/>
      <c r="DA90" s="607"/>
      <c r="DB90" s="607"/>
      <c r="DC90" s="607"/>
      <c r="DD90" s="607"/>
      <c r="DE90" s="600"/>
      <c r="DF90" s="599"/>
      <c r="DG90" s="599"/>
      <c r="DH90" s="599"/>
      <c r="DI90" s="599"/>
      <c r="DJ90" s="599"/>
      <c r="DK90" s="599"/>
      <c r="DL90" s="599"/>
      <c r="DM90" s="599"/>
      <c r="DN90" s="599"/>
      <c r="DO90" s="599"/>
      <c r="DP90" s="599"/>
      <c r="DQ90" s="599"/>
      <c r="DR90" s="599"/>
      <c r="DS90" s="599"/>
      <c r="DT90" s="599"/>
      <c r="DU90" s="599"/>
      <c r="DV90" s="599"/>
      <c r="DW90" s="599"/>
      <c r="DX90" s="599"/>
      <c r="DY90" s="600"/>
    </row>
    <row r="91" s="589" customFormat="true" ht="8.25" hidden="false" customHeight="false" outlineLevel="0" collapsed="false"/>
    <row r="92" s="589" customFormat="true" ht="8.25" hidden="false" customHeight="false" outlineLevel="0" collapsed="false">
      <c r="A92" s="588" t="s">
        <v>885</v>
      </c>
      <c r="O92" s="596"/>
      <c r="P92" s="589" t="s">
        <v>886</v>
      </c>
      <c r="Y92" s="596"/>
      <c r="Z92" s="589" t="s">
        <v>887</v>
      </c>
      <c r="AL92" s="596"/>
      <c r="AM92" s="589" t="s">
        <v>888</v>
      </c>
      <c r="AP92" s="596"/>
      <c r="AQ92" s="589" t="s">
        <v>889</v>
      </c>
      <c r="BF92" s="596"/>
      <c r="BG92" s="589" t="s">
        <v>890</v>
      </c>
      <c r="BX92" s="596"/>
      <c r="BY92" s="589" t="s">
        <v>891</v>
      </c>
      <c r="CD92" s="596"/>
      <c r="CE92" s="589" t="s">
        <v>892</v>
      </c>
      <c r="DB92" s="596"/>
      <c r="DC92" s="589" t="s">
        <v>893</v>
      </c>
      <c r="DD92" s="591"/>
      <c r="DM92" s="591"/>
      <c r="DO92" s="596"/>
      <c r="DP92" s="591" t="s">
        <v>894</v>
      </c>
      <c r="DQ92" s="591"/>
      <c r="DY92" s="596"/>
    </row>
    <row r="93" s="589" customFormat="true" ht="8.25" hidden="false" customHeight="false" outlineLevel="0" collapsed="false">
      <c r="A93" s="588" t="s">
        <v>895</v>
      </c>
      <c r="O93" s="596"/>
      <c r="P93" s="589" t="s">
        <v>896</v>
      </c>
      <c r="Y93" s="596"/>
      <c r="AB93" s="589" t="s">
        <v>897</v>
      </c>
      <c r="AL93" s="596"/>
      <c r="AP93" s="596"/>
      <c r="AS93" s="589" t="s">
        <v>898</v>
      </c>
      <c r="BF93" s="596"/>
      <c r="BI93" s="589" t="s">
        <v>899</v>
      </c>
      <c r="BX93" s="596"/>
      <c r="CD93" s="596"/>
      <c r="DC93" s="588"/>
      <c r="DD93" s="591"/>
      <c r="DE93" s="589" t="s">
        <v>900</v>
      </c>
      <c r="DK93" s="596"/>
      <c r="DL93" s="589" t="s">
        <v>901</v>
      </c>
      <c r="DM93" s="591"/>
      <c r="DO93" s="591"/>
      <c r="DP93" s="588"/>
      <c r="DQ93" s="591"/>
      <c r="DR93" s="589" t="s">
        <v>900</v>
      </c>
      <c r="DY93" s="596"/>
    </row>
    <row r="94" s="589" customFormat="true" ht="8.25" hidden="false" customHeight="false" outlineLevel="0" collapsed="false">
      <c r="A94" s="733"/>
      <c r="B94" s="619"/>
      <c r="C94" s="619"/>
      <c r="D94" s="619"/>
      <c r="E94" s="619"/>
      <c r="F94" s="619"/>
      <c r="G94" s="619"/>
      <c r="H94" s="619"/>
      <c r="I94" s="619"/>
      <c r="J94" s="619"/>
      <c r="K94" s="619"/>
      <c r="L94" s="619"/>
      <c r="M94" s="619"/>
      <c r="N94" s="619"/>
      <c r="O94" s="620"/>
      <c r="P94" s="619"/>
      <c r="Q94" s="737"/>
      <c r="R94" s="737"/>
      <c r="S94" s="737"/>
      <c r="T94" s="737"/>
      <c r="U94" s="737"/>
      <c r="V94" s="737"/>
      <c r="W94" s="737"/>
      <c r="X94" s="737"/>
      <c r="Y94" s="620"/>
      <c r="Z94" s="619"/>
      <c r="AA94" s="619"/>
      <c r="AB94" s="619"/>
      <c r="AC94" s="619"/>
      <c r="AD94" s="619"/>
      <c r="AE94" s="619"/>
      <c r="AF94" s="619"/>
      <c r="AG94" s="619"/>
      <c r="AH94" s="619"/>
      <c r="AI94" s="619"/>
      <c r="AJ94" s="619"/>
      <c r="AK94" s="619"/>
      <c r="AL94" s="620"/>
      <c r="AM94" s="619"/>
      <c r="AN94" s="619"/>
      <c r="AO94" s="619"/>
      <c r="AP94" s="620"/>
      <c r="AQ94" s="619"/>
      <c r="AR94" s="619"/>
      <c r="AS94" s="619"/>
      <c r="AT94" s="619"/>
      <c r="AU94" s="619"/>
      <c r="AV94" s="619"/>
      <c r="AW94" s="619"/>
      <c r="AX94" s="619"/>
      <c r="AY94" s="619"/>
      <c r="AZ94" s="619"/>
      <c r="BA94" s="619"/>
      <c r="BB94" s="619"/>
      <c r="BC94" s="619"/>
      <c r="BD94" s="619"/>
      <c r="BE94" s="619"/>
      <c r="BF94" s="620"/>
      <c r="BG94" s="619"/>
      <c r="BH94" s="619"/>
      <c r="BI94" s="619"/>
      <c r="BJ94" s="619"/>
      <c r="BK94" s="619"/>
      <c r="BL94" s="619"/>
      <c r="BM94" s="619"/>
      <c r="BN94" s="619"/>
      <c r="BO94" s="619"/>
      <c r="BP94" s="619"/>
      <c r="BQ94" s="619"/>
      <c r="BR94" s="619"/>
      <c r="BS94" s="619"/>
      <c r="BT94" s="619"/>
      <c r="BU94" s="619"/>
      <c r="BV94" s="619"/>
      <c r="BW94" s="619"/>
      <c r="BX94" s="620"/>
      <c r="BY94" s="619"/>
      <c r="BZ94" s="619"/>
      <c r="CA94" s="619"/>
      <c r="CB94" s="619"/>
      <c r="CC94" s="619"/>
      <c r="CD94" s="620"/>
      <c r="CE94" s="619"/>
      <c r="CF94" s="619"/>
      <c r="CG94" s="619"/>
      <c r="CH94" s="619"/>
      <c r="CI94" s="619"/>
      <c r="CJ94" s="619"/>
      <c r="CK94" s="619"/>
      <c r="CL94" s="619"/>
      <c r="CM94" s="619"/>
      <c r="CN94" s="619"/>
      <c r="CO94" s="619"/>
      <c r="CP94" s="619"/>
      <c r="CQ94" s="619"/>
      <c r="CR94" s="619"/>
      <c r="CS94" s="619"/>
      <c r="CT94" s="619"/>
      <c r="CU94" s="619"/>
      <c r="CV94" s="619"/>
      <c r="CW94" s="619"/>
      <c r="CX94" s="619"/>
      <c r="CY94" s="619"/>
      <c r="CZ94" s="619"/>
      <c r="DA94" s="619"/>
      <c r="DB94" s="619"/>
      <c r="DC94" s="733"/>
      <c r="DD94" s="734"/>
      <c r="DE94" s="619"/>
      <c r="DF94" s="619"/>
      <c r="DG94" s="619"/>
      <c r="DH94" s="619"/>
      <c r="DI94" s="619"/>
      <c r="DJ94" s="619"/>
      <c r="DK94" s="619"/>
      <c r="DL94" s="733"/>
      <c r="DM94" s="734"/>
      <c r="DN94" s="619"/>
      <c r="DO94" s="734"/>
      <c r="DP94" s="733"/>
      <c r="DQ94" s="734"/>
      <c r="DR94" s="734"/>
      <c r="DS94" s="619"/>
      <c r="DT94" s="619"/>
      <c r="DU94" s="619"/>
      <c r="DV94" s="619"/>
      <c r="DW94" s="619"/>
      <c r="DX94" s="619"/>
      <c r="DY94" s="620"/>
    </row>
    <row r="95" s="589" customFormat="true" ht="11.25" hidden="false" customHeight="false" outlineLevel="0" collapsed="false">
      <c r="A95" s="733"/>
      <c r="B95" s="735"/>
      <c r="C95" s="802"/>
      <c r="D95" s="802"/>
      <c r="E95" s="802"/>
      <c r="F95" s="802"/>
      <c r="G95" s="802"/>
      <c r="H95" s="802"/>
      <c r="I95" s="802"/>
      <c r="J95" s="802"/>
      <c r="K95" s="802"/>
      <c r="L95" s="802"/>
      <c r="M95" s="802"/>
      <c r="N95" s="802"/>
      <c r="O95" s="620"/>
      <c r="P95" s="619"/>
      <c r="Q95" s="803"/>
      <c r="R95" s="803"/>
      <c r="S95" s="803"/>
      <c r="T95" s="803"/>
      <c r="U95" s="803"/>
      <c r="V95" s="803"/>
      <c r="W95" s="803"/>
      <c r="X95" s="803"/>
      <c r="Y95" s="620"/>
      <c r="Z95" s="619"/>
      <c r="AA95" s="739"/>
      <c r="AB95" s="740"/>
      <c r="AC95" s="740"/>
      <c r="AD95" s="740"/>
      <c r="AE95" s="740"/>
      <c r="AF95" s="740"/>
      <c r="AG95" s="740"/>
      <c r="AH95" s="740"/>
      <c r="AI95" s="740"/>
      <c r="AJ95" s="740"/>
      <c r="AK95" s="740"/>
      <c r="AL95" s="620"/>
      <c r="AM95" s="619"/>
      <c r="AN95" s="735"/>
      <c r="AO95" s="735"/>
      <c r="AP95" s="620"/>
      <c r="AQ95" s="619"/>
      <c r="AR95" s="741"/>
      <c r="AS95" s="741"/>
      <c r="AT95" s="741"/>
      <c r="AU95" s="741"/>
      <c r="AV95" s="741"/>
      <c r="AW95" s="741"/>
      <c r="AX95" s="741"/>
      <c r="AY95" s="741"/>
      <c r="AZ95" s="741"/>
      <c r="BA95" s="741"/>
      <c r="BB95" s="741"/>
      <c r="BC95" s="741"/>
      <c r="BD95" s="741"/>
      <c r="BE95" s="741"/>
      <c r="BF95" s="620"/>
      <c r="BG95" s="619"/>
      <c r="BH95" s="619"/>
      <c r="BI95" s="619"/>
      <c r="BJ95" s="619"/>
      <c r="BK95" s="619"/>
      <c r="BL95" s="619"/>
      <c r="BM95" s="619"/>
      <c r="BN95" s="619"/>
      <c r="BO95" s="619"/>
      <c r="BP95" s="619"/>
      <c r="BQ95" s="619"/>
      <c r="BR95" s="619"/>
      <c r="BS95" s="619"/>
      <c r="BT95" s="619"/>
      <c r="BU95" s="619"/>
      <c r="BV95" s="619"/>
      <c r="BW95" s="619"/>
      <c r="BX95" s="620"/>
      <c r="BY95" s="619"/>
      <c r="BZ95" s="619"/>
      <c r="CA95" s="619"/>
      <c r="CB95" s="619"/>
      <c r="CC95" s="619"/>
      <c r="CD95" s="620"/>
      <c r="CE95" s="619"/>
      <c r="CF95" s="742"/>
      <c r="CG95" s="619"/>
      <c r="CH95" s="619"/>
      <c r="CI95" s="619"/>
      <c r="CJ95" s="619"/>
      <c r="CK95" s="619"/>
      <c r="CL95" s="619"/>
      <c r="CM95" s="619"/>
      <c r="CN95" s="619"/>
      <c r="CO95" s="619"/>
      <c r="CP95" s="619"/>
      <c r="CQ95" s="619"/>
      <c r="CR95" s="619"/>
      <c r="CS95" s="619"/>
      <c r="CT95" s="619"/>
      <c r="CU95" s="619"/>
      <c r="CV95" s="619"/>
      <c r="CW95" s="619"/>
      <c r="CX95" s="619"/>
      <c r="CY95" s="619"/>
      <c r="CZ95" s="619"/>
      <c r="DA95" s="619"/>
      <c r="DB95" s="619"/>
      <c r="DC95" s="733"/>
      <c r="DD95" s="734"/>
      <c r="DE95" s="619"/>
      <c r="DF95" s="619"/>
      <c r="DG95" s="619"/>
      <c r="DH95" s="619"/>
      <c r="DI95" s="619"/>
      <c r="DJ95" s="619"/>
      <c r="DK95" s="619"/>
      <c r="DL95" s="733"/>
      <c r="DM95" s="734"/>
      <c r="DN95" s="619"/>
      <c r="DO95" s="734"/>
      <c r="DP95" s="733"/>
      <c r="DQ95" s="734"/>
      <c r="DR95" s="734"/>
      <c r="DS95" s="619"/>
      <c r="DT95" s="619"/>
      <c r="DU95" s="619"/>
      <c r="DV95" s="619"/>
      <c r="DW95" s="619"/>
      <c r="DX95" s="619"/>
      <c r="DY95" s="620"/>
    </row>
    <row r="96" s="589" customFormat="true" ht="8.25" hidden="false" customHeight="false" outlineLevel="0" collapsed="false">
      <c r="A96" s="588"/>
      <c r="O96" s="596"/>
      <c r="Q96" s="751"/>
      <c r="R96" s="751"/>
      <c r="S96" s="751"/>
      <c r="T96" s="751"/>
      <c r="U96" s="751"/>
      <c r="V96" s="751"/>
      <c r="W96" s="751"/>
      <c r="X96" s="751"/>
      <c r="Y96" s="596"/>
      <c r="AL96" s="596"/>
      <c r="AP96" s="596"/>
      <c r="AR96" s="804"/>
      <c r="AS96" s="804"/>
      <c r="AT96" s="804"/>
      <c r="AU96" s="804"/>
      <c r="AV96" s="804"/>
      <c r="AW96" s="804"/>
      <c r="AX96" s="804"/>
      <c r="AY96" s="804"/>
      <c r="AZ96" s="804"/>
      <c r="BA96" s="804"/>
      <c r="BB96" s="804"/>
      <c r="BC96" s="804"/>
      <c r="BD96" s="804"/>
      <c r="BE96" s="804"/>
      <c r="BF96" s="596"/>
      <c r="BX96" s="596"/>
      <c r="CD96" s="596"/>
      <c r="DC96" s="588"/>
      <c r="DD96" s="591"/>
      <c r="DL96" s="588"/>
      <c r="DM96" s="591"/>
      <c r="DO96" s="591"/>
      <c r="DP96" s="588"/>
      <c r="DQ96" s="591"/>
      <c r="DR96" s="591"/>
      <c r="DY96" s="596"/>
    </row>
    <row r="97" s="589" customFormat="true" ht="11.25" hidden="false" customHeight="false" outlineLevel="0" collapsed="false">
      <c r="A97" s="588"/>
      <c r="B97" s="743"/>
      <c r="C97" s="744"/>
      <c r="D97" s="744"/>
      <c r="E97" s="744"/>
      <c r="F97" s="744"/>
      <c r="G97" s="744"/>
      <c r="H97" s="744"/>
      <c r="I97" s="744"/>
      <c r="J97" s="744"/>
      <c r="K97" s="744"/>
      <c r="L97" s="744"/>
      <c r="M97" s="744"/>
      <c r="N97" s="744"/>
      <c r="O97" s="596"/>
      <c r="Q97" s="745"/>
      <c r="R97" s="745"/>
      <c r="S97" s="745"/>
      <c r="T97" s="745"/>
      <c r="U97" s="745"/>
      <c r="V97" s="745"/>
      <c r="W97" s="745"/>
      <c r="X97" s="745"/>
      <c r="Y97" s="596"/>
      <c r="AA97" s="747"/>
      <c r="AB97" s="747"/>
      <c r="AC97" s="747"/>
      <c r="AD97" s="747"/>
      <c r="AE97" s="747"/>
      <c r="AF97" s="747"/>
      <c r="AG97" s="747"/>
      <c r="AH97" s="747"/>
      <c r="AI97" s="747"/>
      <c r="AJ97" s="747"/>
      <c r="AK97" s="747"/>
      <c r="AL97" s="596"/>
      <c r="AN97" s="743"/>
      <c r="AO97" s="743"/>
      <c r="AP97" s="596"/>
      <c r="AR97" s="748"/>
      <c r="AS97" s="748"/>
      <c r="AT97" s="748"/>
      <c r="AU97" s="748"/>
      <c r="AV97" s="748"/>
      <c r="AW97" s="748"/>
      <c r="AX97" s="748"/>
      <c r="AY97" s="748"/>
      <c r="AZ97" s="748"/>
      <c r="BA97" s="748"/>
      <c r="BB97" s="748"/>
      <c r="BC97" s="748"/>
      <c r="BD97" s="748"/>
      <c r="BE97" s="748"/>
      <c r="BF97" s="596"/>
      <c r="BX97" s="596"/>
      <c r="CD97" s="596"/>
      <c r="CF97" s="749"/>
      <c r="DC97" s="588"/>
      <c r="DD97" s="591"/>
      <c r="DL97" s="588"/>
      <c r="DM97" s="591"/>
      <c r="DO97" s="591"/>
      <c r="DP97" s="588"/>
      <c r="DQ97" s="591"/>
      <c r="DR97" s="591"/>
      <c r="DY97" s="596"/>
    </row>
    <row r="98" s="589" customFormat="true" ht="8.25" hidden="false" customHeight="false" outlineLevel="0" collapsed="false">
      <c r="A98" s="733"/>
      <c r="B98" s="805"/>
      <c r="C98" s="805"/>
      <c r="D98" s="805"/>
      <c r="E98" s="805"/>
      <c r="F98" s="805"/>
      <c r="G98" s="805"/>
      <c r="H98" s="805"/>
      <c r="I98" s="805"/>
      <c r="J98" s="805"/>
      <c r="K98" s="805"/>
      <c r="L98" s="805"/>
      <c r="M98" s="805"/>
      <c r="N98" s="805"/>
      <c r="O98" s="620"/>
      <c r="P98" s="619"/>
      <c r="Q98" s="737"/>
      <c r="R98" s="737"/>
      <c r="S98" s="737"/>
      <c r="T98" s="737"/>
      <c r="U98" s="737"/>
      <c r="V98" s="737"/>
      <c r="W98" s="737"/>
      <c r="X98" s="737"/>
      <c r="Y98" s="620"/>
      <c r="Z98" s="619"/>
      <c r="AA98" s="805"/>
      <c r="AB98" s="805"/>
      <c r="AC98" s="805"/>
      <c r="AD98" s="805"/>
      <c r="AE98" s="805"/>
      <c r="AF98" s="805"/>
      <c r="AG98" s="805"/>
      <c r="AH98" s="805"/>
      <c r="AI98" s="805"/>
      <c r="AJ98" s="805"/>
      <c r="AK98" s="805"/>
      <c r="AL98" s="620"/>
      <c r="AM98" s="619"/>
      <c r="AN98" s="619"/>
      <c r="AO98" s="619"/>
      <c r="AP98" s="620"/>
      <c r="AQ98" s="619"/>
      <c r="AR98" s="806"/>
      <c r="AS98" s="806"/>
      <c r="AT98" s="806"/>
      <c r="AU98" s="806"/>
      <c r="AV98" s="806"/>
      <c r="AW98" s="806"/>
      <c r="AX98" s="806"/>
      <c r="AY98" s="806"/>
      <c r="AZ98" s="806"/>
      <c r="BA98" s="806"/>
      <c r="BB98" s="806"/>
      <c r="BC98" s="806"/>
      <c r="BD98" s="806"/>
      <c r="BE98" s="806"/>
      <c r="BF98" s="620"/>
      <c r="BG98" s="619"/>
      <c r="BH98" s="619"/>
      <c r="BI98" s="619"/>
      <c r="BJ98" s="619"/>
      <c r="BK98" s="619"/>
      <c r="BL98" s="619"/>
      <c r="BM98" s="619"/>
      <c r="BN98" s="619"/>
      <c r="BO98" s="619"/>
      <c r="BP98" s="619"/>
      <c r="BQ98" s="619"/>
      <c r="BR98" s="619"/>
      <c r="BS98" s="619"/>
      <c r="BT98" s="619"/>
      <c r="BU98" s="619"/>
      <c r="BV98" s="619"/>
      <c r="BW98" s="619"/>
      <c r="BX98" s="620"/>
      <c r="BY98" s="619"/>
      <c r="BZ98" s="619"/>
      <c r="CA98" s="619"/>
      <c r="CB98" s="619"/>
      <c r="CC98" s="619"/>
      <c r="CD98" s="620"/>
      <c r="CE98" s="619"/>
      <c r="CF98" s="619"/>
      <c r="CG98" s="619"/>
      <c r="CH98" s="619"/>
      <c r="CI98" s="619"/>
      <c r="CJ98" s="619"/>
      <c r="CK98" s="619"/>
      <c r="CL98" s="619"/>
      <c r="CM98" s="619"/>
      <c r="CN98" s="619"/>
      <c r="CO98" s="619"/>
      <c r="CP98" s="619"/>
      <c r="CQ98" s="619"/>
      <c r="CR98" s="619"/>
      <c r="CS98" s="619"/>
      <c r="CT98" s="619"/>
      <c r="CU98" s="619"/>
      <c r="CV98" s="619"/>
      <c r="CW98" s="619"/>
      <c r="CX98" s="619"/>
      <c r="CY98" s="619"/>
      <c r="CZ98" s="619"/>
      <c r="DA98" s="619"/>
      <c r="DB98" s="619"/>
      <c r="DC98" s="733"/>
      <c r="DD98" s="734"/>
      <c r="DE98" s="619"/>
      <c r="DF98" s="619"/>
      <c r="DG98" s="619"/>
      <c r="DH98" s="619"/>
      <c r="DI98" s="619"/>
      <c r="DJ98" s="619"/>
      <c r="DK98" s="619"/>
      <c r="DL98" s="733"/>
      <c r="DM98" s="734"/>
      <c r="DN98" s="619"/>
      <c r="DO98" s="734"/>
      <c r="DP98" s="733"/>
      <c r="DQ98" s="734"/>
      <c r="DR98" s="734"/>
      <c r="DS98" s="619"/>
      <c r="DT98" s="619"/>
      <c r="DU98" s="619"/>
      <c r="DV98" s="619"/>
      <c r="DW98" s="619"/>
      <c r="DX98" s="619"/>
      <c r="DY98" s="620"/>
    </row>
    <row r="99" s="589" customFormat="true" ht="11.25" hidden="false" customHeight="false" outlineLevel="0" collapsed="false">
      <c r="A99" s="733"/>
      <c r="B99" s="735"/>
      <c r="C99" s="802"/>
      <c r="D99" s="802"/>
      <c r="E99" s="802"/>
      <c r="F99" s="802"/>
      <c r="G99" s="802"/>
      <c r="H99" s="802"/>
      <c r="I99" s="802"/>
      <c r="J99" s="802"/>
      <c r="K99" s="802"/>
      <c r="L99" s="802"/>
      <c r="M99" s="802"/>
      <c r="N99" s="802"/>
      <c r="O99" s="620"/>
      <c r="P99" s="619"/>
      <c r="Q99" s="738"/>
      <c r="R99" s="738"/>
      <c r="S99" s="738"/>
      <c r="T99" s="738"/>
      <c r="U99" s="738"/>
      <c r="V99" s="738"/>
      <c r="W99" s="738"/>
      <c r="X99" s="738"/>
      <c r="Y99" s="620"/>
      <c r="Z99" s="619"/>
      <c r="AA99" s="739"/>
      <c r="AB99" s="740"/>
      <c r="AC99" s="740"/>
      <c r="AD99" s="740"/>
      <c r="AE99" s="740"/>
      <c r="AF99" s="740"/>
      <c r="AG99" s="740"/>
      <c r="AH99" s="740"/>
      <c r="AI99" s="740"/>
      <c r="AJ99" s="740"/>
      <c r="AK99" s="740"/>
      <c r="AL99" s="620"/>
      <c r="AM99" s="619"/>
      <c r="AN99" s="735"/>
      <c r="AO99" s="735"/>
      <c r="AP99" s="620"/>
      <c r="AQ99" s="619"/>
      <c r="AR99" s="741"/>
      <c r="AS99" s="741"/>
      <c r="AT99" s="741"/>
      <c r="AU99" s="741"/>
      <c r="AV99" s="741"/>
      <c r="AW99" s="741"/>
      <c r="AX99" s="741"/>
      <c r="AY99" s="741"/>
      <c r="AZ99" s="741"/>
      <c r="BA99" s="741"/>
      <c r="BB99" s="741"/>
      <c r="BC99" s="741"/>
      <c r="BD99" s="741"/>
      <c r="BE99" s="741"/>
      <c r="BF99" s="620"/>
      <c r="BG99" s="619"/>
      <c r="BH99" s="619"/>
      <c r="BI99" s="619"/>
      <c r="BJ99" s="619"/>
      <c r="BK99" s="619"/>
      <c r="BL99" s="619"/>
      <c r="BM99" s="619"/>
      <c r="BN99" s="619"/>
      <c r="BO99" s="619"/>
      <c r="BP99" s="619"/>
      <c r="BQ99" s="619"/>
      <c r="BR99" s="619"/>
      <c r="BS99" s="619"/>
      <c r="BT99" s="619"/>
      <c r="BU99" s="619"/>
      <c r="BV99" s="619"/>
      <c r="BW99" s="619"/>
      <c r="BX99" s="620"/>
      <c r="BY99" s="619"/>
      <c r="BZ99" s="619"/>
      <c r="CA99" s="619"/>
      <c r="CB99" s="619"/>
      <c r="CC99" s="619"/>
      <c r="CD99" s="620"/>
      <c r="CE99" s="619"/>
      <c r="CF99" s="807"/>
      <c r="CG99" s="619"/>
      <c r="CH99" s="619"/>
      <c r="CI99" s="619"/>
      <c r="CJ99" s="619"/>
      <c r="CK99" s="619"/>
      <c r="CL99" s="619"/>
      <c r="CM99" s="619"/>
      <c r="CN99" s="619"/>
      <c r="CO99" s="619"/>
      <c r="CP99" s="619"/>
      <c r="CQ99" s="619"/>
      <c r="CR99" s="619"/>
      <c r="CS99" s="619"/>
      <c r="CT99" s="619"/>
      <c r="CU99" s="619"/>
      <c r="CV99" s="619"/>
      <c r="CW99" s="619"/>
      <c r="CX99" s="619"/>
      <c r="CY99" s="619"/>
      <c r="CZ99" s="619"/>
      <c r="DA99" s="619"/>
      <c r="DB99" s="619"/>
      <c r="DC99" s="733"/>
      <c r="DD99" s="750"/>
      <c r="DE99" s="750"/>
      <c r="DF99" s="750"/>
      <c r="DG99" s="750"/>
      <c r="DH99" s="750"/>
      <c r="DI99" s="750"/>
      <c r="DJ99" s="750"/>
      <c r="DK99" s="619"/>
      <c r="DL99" s="733"/>
      <c r="DM99" s="734"/>
      <c r="DN99" s="619"/>
      <c r="DO99" s="734"/>
      <c r="DP99" s="733"/>
      <c r="DQ99" s="734"/>
      <c r="DR99" s="734"/>
      <c r="DS99" s="619"/>
      <c r="DT99" s="619"/>
      <c r="DU99" s="619"/>
      <c r="DV99" s="619"/>
      <c r="DW99" s="619"/>
      <c r="DX99" s="619"/>
      <c r="DY99" s="620"/>
    </row>
    <row r="100" s="589" customFormat="true" ht="8.25" hidden="false" customHeight="false" outlineLevel="0" collapsed="false">
      <c r="A100" s="588"/>
      <c r="B100" s="808"/>
      <c r="C100" s="808"/>
      <c r="D100" s="808"/>
      <c r="E100" s="808"/>
      <c r="F100" s="808"/>
      <c r="G100" s="808"/>
      <c r="H100" s="808"/>
      <c r="I100" s="808"/>
      <c r="J100" s="808"/>
      <c r="K100" s="808"/>
      <c r="L100" s="808"/>
      <c r="M100" s="808"/>
      <c r="N100" s="808"/>
      <c r="O100" s="596"/>
      <c r="Q100" s="751"/>
      <c r="R100" s="751"/>
      <c r="S100" s="751"/>
      <c r="T100" s="751"/>
      <c r="U100" s="751"/>
      <c r="V100" s="751"/>
      <c r="W100" s="751"/>
      <c r="X100" s="751"/>
      <c r="Y100" s="596"/>
      <c r="AA100" s="808"/>
      <c r="AB100" s="808"/>
      <c r="AC100" s="808"/>
      <c r="AD100" s="808"/>
      <c r="AE100" s="808"/>
      <c r="AF100" s="808"/>
      <c r="AG100" s="808"/>
      <c r="AH100" s="808"/>
      <c r="AI100" s="808"/>
      <c r="AJ100" s="808"/>
      <c r="AK100" s="808"/>
      <c r="AL100" s="596"/>
      <c r="AP100" s="596"/>
      <c r="AR100" s="804"/>
      <c r="AS100" s="804"/>
      <c r="AT100" s="804"/>
      <c r="AU100" s="804"/>
      <c r="AV100" s="804"/>
      <c r="AW100" s="804"/>
      <c r="AX100" s="804"/>
      <c r="AY100" s="804"/>
      <c r="AZ100" s="804"/>
      <c r="BA100" s="804"/>
      <c r="BB100" s="804"/>
      <c r="BC100" s="804"/>
      <c r="BD100" s="804"/>
      <c r="BE100" s="804"/>
      <c r="BF100" s="596"/>
      <c r="BX100" s="596"/>
      <c r="CD100" s="596"/>
      <c r="DC100" s="588"/>
      <c r="DD100" s="591"/>
      <c r="DL100" s="588"/>
      <c r="DM100" s="591"/>
      <c r="DO100" s="591"/>
      <c r="DP100" s="588"/>
      <c r="DQ100" s="591"/>
      <c r="DR100" s="591"/>
      <c r="DY100" s="596"/>
    </row>
    <row r="101" s="589" customFormat="true" ht="11.25" hidden="false" customHeight="false" outlineLevel="0" collapsed="false">
      <c r="A101" s="588"/>
      <c r="B101" s="743"/>
      <c r="C101" s="744"/>
      <c r="D101" s="744"/>
      <c r="E101" s="744"/>
      <c r="F101" s="744"/>
      <c r="G101" s="744"/>
      <c r="H101" s="744"/>
      <c r="I101" s="744"/>
      <c r="J101" s="744"/>
      <c r="K101" s="744"/>
      <c r="L101" s="744"/>
      <c r="M101" s="744"/>
      <c r="N101" s="744"/>
      <c r="O101" s="596"/>
      <c r="Q101" s="745"/>
      <c r="R101" s="745"/>
      <c r="S101" s="745"/>
      <c r="T101" s="745"/>
      <c r="U101" s="745"/>
      <c r="V101" s="745"/>
      <c r="W101" s="745"/>
      <c r="X101" s="745"/>
      <c r="Y101" s="596"/>
      <c r="AA101" s="746"/>
      <c r="AB101" s="747"/>
      <c r="AC101" s="747"/>
      <c r="AD101" s="747"/>
      <c r="AE101" s="747"/>
      <c r="AF101" s="747"/>
      <c r="AG101" s="747"/>
      <c r="AH101" s="747"/>
      <c r="AI101" s="747"/>
      <c r="AJ101" s="747"/>
      <c r="AK101" s="747"/>
      <c r="AL101" s="596"/>
      <c r="AN101" s="743"/>
      <c r="AO101" s="743"/>
      <c r="AP101" s="596"/>
      <c r="AR101" s="748"/>
      <c r="AS101" s="748"/>
      <c r="AT101" s="748"/>
      <c r="AU101" s="748"/>
      <c r="AV101" s="748"/>
      <c r="AW101" s="748"/>
      <c r="AX101" s="748"/>
      <c r="AY101" s="748"/>
      <c r="AZ101" s="748"/>
      <c r="BA101" s="748"/>
      <c r="BB101" s="748"/>
      <c r="BC101" s="748"/>
      <c r="BD101" s="748"/>
      <c r="BE101" s="748"/>
      <c r="BF101" s="596"/>
      <c r="BX101" s="596"/>
      <c r="CD101" s="596"/>
      <c r="CF101" s="749"/>
      <c r="DC101" s="588"/>
      <c r="DD101" s="591"/>
      <c r="DL101" s="588"/>
      <c r="DM101" s="591"/>
      <c r="DO101" s="591"/>
      <c r="DP101" s="588"/>
      <c r="DQ101" s="591"/>
      <c r="DR101" s="591"/>
      <c r="DY101" s="596"/>
    </row>
    <row r="102" s="589" customFormat="true" ht="8.25" hidden="false" customHeight="false" outlineLevel="0" collapsed="false">
      <c r="A102" s="733"/>
      <c r="B102" s="805"/>
      <c r="C102" s="805"/>
      <c r="D102" s="805"/>
      <c r="E102" s="805"/>
      <c r="F102" s="805"/>
      <c r="G102" s="805"/>
      <c r="H102" s="805"/>
      <c r="I102" s="805"/>
      <c r="J102" s="805"/>
      <c r="K102" s="805"/>
      <c r="L102" s="805"/>
      <c r="M102" s="805"/>
      <c r="N102" s="805"/>
      <c r="O102" s="620"/>
      <c r="P102" s="619"/>
      <c r="Q102" s="737"/>
      <c r="R102" s="737"/>
      <c r="S102" s="737"/>
      <c r="T102" s="737"/>
      <c r="U102" s="737"/>
      <c r="V102" s="737"/>
      <c r="W102" s="737"/>
      <c r="X102" s="737"/>
      <c r="Y102" s="620"/>
      <c r="Z102" s="619"/>
      <c r="AA102" s="805"/>
      <c r="AB102" s="805"/>
      <c r="AC102" s="805"/>
      <c r="AD102" s="805"/>
      <c r="AE102" s="805"/>
      <c r="AF102" s="805"/>
      <c r="AG102" s="805"/>
      <c r="AH102" s="805"/>
      <c r="AI102" s="805"/>
      <c r="AJ102" s="805"/>
      <c r="AK102" s="805"/>
      <c r="AL102" s="620"/>
      <c r="AM102" s="619"/>
      <c r="AN102" s="619"/>
      <c r="AO102" s="619"/>
      <c r="AP102" s="620"/>
      <c r="AQ102" s="619"/>
      <c r="AR102" s="806"/>
      <c r="AS102" s="806"/>
      <c r="AT102" s="806"/>
      <c r="AU102" s="806"/>
      <c r="AV102" s="806"/>
      <c r="AW102" s="806"/>
      <c r="AX102" s="806"/>
      <c r="AY102" s="806"/>
      <c r="AZ102" s="806"/>
      <c r="BA102" s="806"/>
      <c r="BB102" s="806"/>
      <c r="BC102" s="806"/>
      <c r="BD102" s="806"/>
      <c r="BE102" s="806"/>
      <c r="BF102" s="620"/>
      <c r="BG102" s="619"/>
      <c r="BH102" s="619"/>
      <c r="BI102" s="619"/>
      <c r="BJ102" s="619"/>
      <c r="BK102" s="619"/>
      <c r="BL102" s="619"/>
      <c r="BM102" s="619"/>
      <c r="BN102" s="619"/>
      <c r="BO102" s="619"/>
      <c r="BP102" s="619"/>
      <c r="BQ102" s="619"/>
      <c r="BR102" s="619"/>
      <c r="BS102" s="619"/>
      <c r="BT102" s="619"/>
      <c r="BU102" s="619"/>
      <c r="BV102" s="619"/>
      <c r="BW102" s="619"/>
      <c r="BX102" s="620"/>
      <c r="BY102" s="619"/>
      <c r="BZ102" s="619"/>
      <c r="CA102" s="619"/>
      <c r="CB102" s="619"/>
      <c r="CC102" s="619"/>
      <c r="CD102" s="620"/>
      <c r="CE102" s="619"/>
      <c r="CF102" s="619"/>
      <c r="CG102" s="619"/>
      <c r="CH102" s="619"/>
      <c r="CI102" s="619"/>
      <c r="CJ102" s="619"/>
      <c r="CK102" s="619"/>
      <c r="CL102" s="619"/>
      <c r="CM102" s="619"/>
      <c r="CN102" s="619"/>
      <c r="CO102" s="619"/>
      <c r="CP102" s="619"/>
      <c r="CQ102" s="619"/>
      <c r="CR102" s="619"/>
      <c r="CS102" s="619"/>
      <c r="CT102" s="619"/>
      <c r="CU102" s="619"/>
      <c r="CV102" s="619"/>
      <c r="CW102" s="619"/>
      <c r="CX102" s="619"/>
      <c r="CY102" s="619"/>
      <c r="CZ102" s="619"/>
      <c r="DA102" s="619"/>
      <c r="DB102" s="619"/>
      <c r="DC102" s="733"/>
      <c r="DD102" s="734"/>
      <c r="DE102" s="619"/>
      <c r="DF102" s="619"/>
      <c r="DG102" s="619"/>
      <c r="DH102" s="619"/>
      <c r="DI102" s="619"/>
      <c r="DJ102" s="619"/>
      <c r="DK102" s="619"/>
      <c r="DL102" s="733"/>
      <c r="DM102" s="734"/>
      <c r="DN102" s="619"/>
      <c r="DO102" s="734"/>
      <c r="DP102" s="733"/>
      <c r="DQ102" s="734"/>
      <c r="DR102" s="734"/>
      <c r="DS102" s="619"/>
      <c r="DT102" s="619"/>
      <c r="DU102" s="619"/>
      <c r="DV102" s="619"/>
      <c r="DW102" s="619"/>
      <c r="DX102" s="619"/>
      <c r="DY102" s="620"/>
    </row>
    <row r="103" s="589" customFormat="true" ht="11.25" hidden="false" customHeight="false" outlineLevel="0" collapsed="false">
      <c r="A103" s="733"/>
      <c r="B103" s="735"/>
      <c r="C103" s="802"/>
      <c r="D103" s="802"/>
      <c r="E103" s="802"/>
      <c r="F103" s="802"/>
      <c r="G103" s="802"/>
      <c r="H103" s="802"/>
      <c r="I103" s="802"/>
      <c r="J103" s="802"/>
      <c r="K103" s="802"/>
      <c r="L103" s="802"/>
      <c r="M103" s="802"/>
      <c r="N103" s="802"/>
      <c r="O103" s="620"/>
      <c r="P103" s="619"/>
      <c r="Q103" s="738"/>
      <c r="R103" s="738"/>
      <c r="S103" s="738"/>
      <c r="T103" s="738"/>
      <c r="U103" s="738"/>
      <c r="V103" s="738"/>
      <c r="W103" s="738"/>
      <c r="X103" s="738"/>
      <c r="Y103" s="620"/>
      <c r="Z103" s="619"/>
      <c r="AA103" s="739"/>
      <c r="AB103" s="740"/>
      <c r="AC103" s="740"/>
      <c r="AD103" s="740"/>
      <c r="AE103" s="740"/>
      <c r="AF103" s="740"/>
      <c r="AG103" s="740"/>
      <c r="AH103" s="740"/>
      <c r="AI103" s="740"/>
      <c r="AJ103" s="740"/>
      <c r="AK103" s="740"/>
      <c r="AL103" s="620"/>
      <c r="AM103" s="619"/>
      <c r="AN103" s="735"/>
      <c r="AO103" s="735"/>
      <c r="AP103" s="620"/>
      <c r="AQ103" s="619"/>
      <c r="AR103" s="741"/>
      <c r="AS103" s="741"/>
      <c r="AT103" s="741"/>
      <c r="AU103" s="741"/>
      <c r="AV103" s="741"/>
      <c r="AW103" s="741"/>
      <c r="AX103" s="741"/>
      <c r="AY103" s="741"/>
      <c r="AZ103" s="741"/>
      <c r="BA103" s="741"/>
      <c r="BB103" s="741"/>
      <c r="BC103" s="741"/>
      <c r="BD103" s="741"/>
      <c r="BE103" s="741"/>
      <c r="BF103" s="620"/>
      <c r="BG103" s="619"/>
      <c r="BH103" s="619"/>
      <c r="BI103" s="619"/>
      <c r="BJ103" s="619"/>
      <c r="BK103" s="619"/>
      <c r="BL103" s="619"/>
      <c r="BM103" s="619"/>
      <c r="BN103" s="619"/>
      <c r="BO103" s="619"/>
      <c r="BP103" s="619"/>
      <c r="BQ103" s="619"/>
      <c r="BR103" s="619"/>
      <c r="BS103" s="619"/>
      <c r="BT103" s="619"/>
      <c r="BU103" s="619"/>
      <c r="BV103" s="619"/>
      <c r="BW103" s="619"/>
      <c r="BX103" s="620"/>
      <c r="BY103" s="619"/>
      <c r="BZ103" s="619"/>
      <c r="CA103" s="619"/>
      <c r="CB103" s="619"/>
      <c r="CC103" s="619"/>
      <c r="CD103" s="620"/>
      <c r="CE103" s="619"/>
      <c r="CF103" s="742"/>
      <c r="CG103" s="619"/>
      <c r="CH103" s="619"/>
      <c r="CI103" s="619"/>
      <c r="CJ103" s="619"/>
      <c r="CK103" s="619"/>
      <c r="CL103" s="619"/>
      <c r="CM103" s="619"/>
      <c r="CN103" s="619"/>
      <c r="CO103" s="619"/>
      <c r="CP103" s="619"/>
      <c r="CQ103" s="619"/>
      <c r="CR103" s="619"/>
      <c r="CS103" s="619"/>
      <c r="CT103" s="619"/>
      <c r="CU103" s="619"/>
      <c r="CV103" s="619"/>
      <c r="CW103" s="619"/>
      <c r="CX103" s="619"/>
      <c r="CY103" s="619"/>
      <c r="CZ103" s="619"/>
      <c r="DA103" s="619"/>
      <c r="DB103" s="619"/>
      <c r="DC103" s="733"/>
      <c r="DD103" s="734"/>
      <c r="DE103" s="619"/>
      <c r="DF103" s="619"/>
      <c r="DG103" s="619"/>
      <c r="DH103" s="619"/>
      <c r="DI103" s="619"/>
      <c r="DJ103" s="619"/>
      <c r="DK103" s="619"/>
      <c r="DL103" s="733"/>
      <c r="DM103" s="734"/>
      <c r="DN103" s="619"/>
      <c r="DO103" s="734"/>
      <c r="DP103" s="733"/>
      <c r="DQ103" s="734"/>
      <c r="DR103" s="734"/>
      <c r="DS103" s="619"/>
      <c r="DT103" s="619"/>
      <c r="DU103" s="619"/>
      <c r="DV103" s="619"/>
      <c r="DW103" s="619"/>
      <c r="DX103" s="619"/>
      <c r="DY103" s="620"/>
    </row>
    <row r="104" s="589" customFormat="true" ht="8.25" hidden="false" customHeight="false" outlineLevel="0" collapsed="false">
      <c r="A104" s="588"/>
      <c r="B104" s="808"/>
      <c r="C104" s="808"/>
      <c r="D104" s="808"/>
      <c r="E104" s="808"/>
      <c r="F104" s="808"/>
      <c r="G104" s="808"/>
      <c r="H104" s="808"/>
      <c r="I104" s="808"/>
      <c r="J104" s="808"/>
      <c r="K104" s="808"/>
      <c r="L104" s="808"/>
      <c r="M104" s="808"/>
      <c r="N104" s="808"/>
      <c r="O104" s="596"/>
      <c r="Q104" s="751"/>
      <c r="R104" s="751"/>
      <c r="S104" s="751"/>
      <c r="T104" s="751"/>
      <c r="U104" s="751"/>
      <c r="V104" s="751"/>
      <c r="W104" s="751"/>
      <c r="X104" s="751"/>
      <c r="Y104" s="596"/>
      <c r="AA104" s="808"/>
      <c r="AB104" s="808"/>
      <c r="AC104" s="808"/>
      <c r="AD104" s="808"/>
      <c r="AE104" s="808"/>
      <c r="AF104" s="808"/>
      <c r="AG104" s="808"/>
      <c r="AH104" s="808"/>
      <c r="AI104" s="808"/>
      <c r="AJ104" s="808"/>
      <c r="AK104" s="808"/>
      <c r="AL104" s="596"/>
      <c r="AP104" s="596"/>
      <c r="AR104" s="804"/>
      <c r="AS104" s="804"/>
      <c r="AT104" s="804"/>
      <c r="AU104" s="804"/>
      <c r="AV104" s="804"/>
      <c r="AW104" s="804"/>
      <c r="AX104" s="804"/>
      <c r="AY104" s="804"/>
      <c r="AZ104" s="804"/>
      <c r="BA104" s="804"/>
      <c r="BB104" s="804"/>
      <c r="BC104" s="804"/>
      <c r="BD104" s="804"/>
      <c r="BE104" s="804"/>
      <c r="BF104" s="596"/>
      <c r="BX104" s="596"/>
      <c r="CD104" s="596"/>
      <c r="DC104" s="588"/>
      <c r="DD104" s="591"/>
      <c r="DL104" s="588"/>
      <c r="DM104" s="591"/>
      <c r="DO104" s="591"/>
      <c r="DP104" s="588"/>
      <c r="DQ104" s="591"/>
      <c r="DR104" s="591"/>
      <c r="DY104" s="596"/>
    </row>
    <row r="105" s="589" customFormat="true" ht="11.25" hidden="false" customHeight="false" outlineLevel="0" collapsed="false">
      <c r="A105" s="588"/>
      <c r="B105" s="743"/>
      <c r="C105" s="744"/>
      <c r="D105" s="744"/>
      <c r="E105" s="744"/>
      <c r="F105" s="744"/>
      <c r="G105" s="744"/>
      <c r="H105" s="744"/>
      <c r="I105" s="744"/>
      <c r="J105" s="744"/>
      <c r="K105" s="744"/>
      <c r="L105" s="744"/>
      <c r="M105" s="744"/>
      <c r="N105" s="744"/>
      <c r="O105" s="596"/>
      <c r="Q105" s="745"/>
      <c r="R105" s="745"/>
      <c r="S105" s="745"/>
      <c r="T105" s="745"/>
      <c r="U105" s="745"/>
      <c r="V105" s="745"/>
      <c r="W105" s="745"/>
      <c r="X105" s="745"/>
      <c r="Y105" s="596"/>
      <c r="AA105" s="746"/>
      <c r="AB105" s="747"/>
      <c r="AC105" s="747"/>
      <c r="AD105" s="747"/>
      <c r="AE105" s="747"/>
      <c r="AF105" s="747"/>
      <c r="AG105" s="747"/>
      <c r="AH105" s="747"/>
      <c r="AI105" s="747"/>
      <c r="AJ105" s="747"/>
      <c r="AK105" s="747"/>
      <c r="AL105" s="596"/>
      <c r="AN105" s="743"/>
      <c r="AO105" s="743"/>
      <c r="AP105" s="596"/>
      <c r="AR105" s="748"/>
      <c r="AS105" s="748"/>
      <c r="AT105" s="748"/>
      <c r="AU105" s="748"/>
      <c r="AV105" s="748"/>
      <c r="AW105" s="748"/>
      <c r="AX105" s="748"/>
      <c r="AY105" s="748"/>
      <c r="AZ105" s="748"/>
      <c r="BA105" s="748"/>
      <c r="BB105" s="748"/>
      <c r="BC105" s="748"/>
      <c r="BD105" s="748"/>
      <c r="BE105" s="748"/>
      <c r="BF105" s="596"/>
      <c r="BX105" s="596"/>
      <c r="CD105" s="596"/>
      <c r="CF105" s="749"/>
      <c r="DC105" s="588"/>
      <c r="DD105" s="591"/>
      <c r="DL105" s="588"/>
      <c r="DM105" s="591"/>
      <c r="DO105" s="591"/>
      <c r="DP105" s="588"/>
      <c r="DQ105" s="591"/>
      <c r="DR105" s="591"/>
      <c r="DY105" s="596"/>
    </row>
    <row r="106" s="589" customFormat="true" ht="8.25" hidden="false" customHeight="false" outlineLevel="0" collapsed="false">
      <c r="A106" s="733"/>
      <c r="B106" s="805"/>
      <c r="C106" s="805"/>
      <c r="D106" s="805"/>
      <c r="E106" s="805"/>
      <c r="F106" s="805"/>
      <c r="G106" s="805"/>
      <c r="H106" s="805"/>
      <c r="I106" s="805"/>
      <c r="J106" s="805"/>
      <c r="K106" s="805"/>
      <c r="L106" s="805"/>
      <c r="M106" s="805"/>
      <c r="N106" s="805"/>
      <c r="O106" s="620"/>
      <c r="P106" s="619"/>
      <c r="Q106" s="737"/>
      <c r="R106" s="737"/>
      <c r="S106" s="737"/>
      <c r="T106" s="737"/>
      <c r="U106" s="737"/>
      <c r="V106" s="737"/>
      <c r="W106" s="737"/>
      <c r="X106" s="737"/>
      <c r="Y106" s="620"/>
      <c r="Z106" s="619"/>
      <c r="AA106" s="805"/>
      <c r="AB106" s="805"/>
      <c r="AC106" s="805"/>
      <c r="AD106" s="805"/>
      <c r="AE106" s="805"/>
      <c r="AF106" s="805"/>
      <c r="AG106" s="805"/>
      <c r="AH106" s="805"/>
      <c r="AI106" s="805"/>
      <c r="AJ106" s="805"/>
      <c r="AK106" s="805"/>
      <c r="AL106" s="620"/>
      <c r="AM106" s="619"/>
      <c r="AN106" s="619"/>
      <c r="AO106" s="619"/>
      <c r="AP106" s="620"/>
      <c r="AQ106" s="619"/>
      <c r="AR106" s="806"/>
      <c r="AS106" s="806"/>
      <c r="AT106" s="806"/>
      <c r="AU106" s="806"/>
      <c r="AV106" s="806"/>
      <c r="AW106" s="806"/>
      <c r="AX106" s="806"/>
      <c r="AY106" s="806"/>
      <c r="AZ106" s="806"/>
      <c r="BA106" s="806"/>
      <c r="BB106" s="806"/>
      <c r="BC106" s="806"/>
      <c r="BD106" s="806"/>
      <c r="BE106" s="806"/>
      <c r="BF106" s="620"/>
      <c r="BG106" s="619"/>
      <c r="BH106" s="619"/>
      <c r="BI106" s="619"/>
      <c r="BJ106" s="619"/>
      <c r="BK106" s="619"/>
      <c r="BL106" s="619"/>
      <c r="BM106" s="619"/>
      <c r="BN106" s="619"/>
      <c r="BO106" s="619"/>
      <c r="BP106" s="619"/>
      <c r="BQ106" s="619"/>
      <c r="BR106" s="619"/>
      <c r="BS106" s="619"/>
      <c r="BT106" s="619"/>
      <c r="BU106" s="619"/>
      <c r="BV106" s="619"/>
      <c r="BW106" s="619"/>
      <c r="BX106" s="620"/>
      <c r="BY106" s="619"/>
      <c r="BZ106" s="619"/>
      <c r="CA106" s="619"/>
      <c r="CB106" s="619"/>
      <c r="CC106" s="619"/>
      <c r="CD106" s="620"/>
      <c r="CE106" s="619"/>
      <c r="CF106" s="619"/>
      <c r="CG106" s="619"/>
      <c r="CH106" s="619"/>
      <c r="CI106" s="619"/>
      <c r="CJ106" s="619"/>
      <c r="CK106" s="619"/>
      <c r="CL106" s="619"/>
      <c r="CM106" s="619"/>
      <c r="CN106" s="619"/>
      <c r="CO106" s="619"/>
      <c r="CP106" s="619"/>
      <c r="CQ106" s="619"/>
      <c r="CR106" s="619"/>
      <c r="CS106" s="619"/>
      <c r="CT106" s="619"/>
      <c r="CU106" s="619"/>
      <c r="CV106" s="619"/>
      <c r="CW106" s="619"/>
      <c r="CX106" s="619"/>
      <c r="CY106" s="619"/>
      <c r="CZ106" s="619"/>
      <c r="DA106" s="619"/>
      <c r="DB106" s="619"/>
      <c r="DC106" s="733"/>
      <c r="DD106" s="734"/>
      <c r="DE106" s="619"/>
      <c r="DF106" s="619"/>
      <c r="DG106" s="619"/>
      <c r="DH106" s="619"/>
      <c r="DI106" s="619"/>
      <c r="DJ106" s="619"/>
      <c r="DK106" s="619"/>
      <c r="DL106" s="733"/>
      <c r="DM106" s="734"/>
      <c r="DN106" s="619"/>
      <c r="DO106" s="734"/>
      <c r="DP106" s="733"/>
      <c r="DQ106" s="734"/>
      <c r="DR106" s="734"/>
      <c r="DS106" s="619"/>
      <c r="DT106" s="619"/>
      <c r="DU106" s="619"/>
      <c r="DV106" s="619"/>
      <c r="DW106" s="619"/>
      <c r="DX106" s="619"/>
      <c r="DY106" s="620"/>
    </row>
    <row r="107" s="589" customFormat="true" ht="11.25" hidden="false" customHeight="false" outlineLevel="0" collapsed="false">
      <c r="A107" s="733"/>
      <c r="B107" s="809" t="n">
        <f aca="false">[2]CAD!C44</f>
        <v>0</v>
      </c>
      <c r="C107" s="809"/>
      <c r="D107" s="809"/>
      <c r="E107" s="809"/>
      <c r="F107" s="809"/>
      <c r="G107" s="809"/>
      <c r="H107" s="809"/>
      <c r="I107" s="809"/>
      <c r="J107" s="809"/>
      <c r="K107" s="809"/>
      <c r="L107" s="809"/>
      <c r="M107" s="809"/>
      <c r="N107" s="809"/>
      <c r="O107" s="620"/>
      <c r="P107" s="619"/>
      <c r="Q107" s="738"/>
      <c r="R107" s="738"/>
      <c r="S107" s="738"/>
      <c r="T107" s="738"/>
      <c r="U107" s="738"/>
      <c r="V107" s="738"/>
      <c r="W107" s="738"/>
      <c r="X107" s="738"/>
      <c r="Y107" s="620"/>
      <c r="Z107" s="619"/>
      <c r="AA107" s="740"/>
      <c r="AB107" s="740"/>
      <c r="AC107" s="740"/>
      <c r="AD107" s="740"/>
      <c r="AE107" s="740"/>
      <c r="AF107" s="740"/>
      <c r="AG107" s="740"/>
      <c r="AH107" s="740"/>
      <c r="AI107" s="740"/>
      <c r="AJ107" s="740"/>
      <c r="AK107" s="740"/>
      <c r="AL107" s="620"/>
      <c r="AM107" s="619"/>
      <c r="AN107" s="735"/>
      <c r="AO107" s="735"/>
      <c r="AP107" s="620"/>
      <c r="AQ107" s="619"/>
      <c r="AR107" s="741"/>
      <c r="AS107" s="741"/>
      <c r="AT107" s="741"/>
      <c r="AU107" s="741"/>
      <c r="AV107" s="741"/>
      <c r="AW107" s="741"/>
      <c r="AX107" s="741"/>
      <c r="AY107" s="741"/>
      <c r="AZ107" s="741"/>
      <c r="BA107" s="741"/>
      <c r="BB107" s="741"/>
      <c r="BC107" s="741"/>
      <c r="BD107" s="741"/>
      <c r="BE107" s="741"/>
      <c r="BF107" s="620"/>
      <c r="BG107" s="619"/>
      <c r="BH107" s="619"/>
      <c r="BI107" s="619"/>
      <c r="BJ107" s="619"/>
      <c r="BK107" s="619"/>
      <c r="BL107" s="619"/>
      <c r="BM107" s="619"/>
      <c r="BN107" s="619"/>
      <c r="BO107" s="619"/>
      <c r="BP107" s="619"/>
      <c r="BQ107" s="619"/>
      <c r="BR107" s="619"/>
      <c r="BS107" s="619"/>
      <c r="BT107" s="619"/>
      <c r="BU107" s="619"/>
      <c r="BV107" s="619"/>
      <c r="BW107" s="619"/>
      <c r="BX107" s="620"/>
      <c r="BY107" s="619"/>
      <c r="BZ107" s="619"/>
      <c r="CA107" s="619"/>
      <c r="CB107" s="619"/>
      <c r="CC107" s="619"/>
      <c r="CD107" s="620"/>
      <c r="CE107" s="619"/>
      <c r="CF107" s="742" t="n">
        <f aca="false">[2]Folha!B72</f>
        <v>0</v>
      </c>
      <c r="CG107" s="619"/>
      <c r="CH107" s="619"/>
      <c r="CI107" s="619"/>
      <c r="CJ107" s="619"/>
      <c r="CK107" s="619"/>
      <c r="CL107" s="619"/>
      <c r="CM107" s="619"/>
      <c r="CN107" s="619"/>
      <c r="CO107" s="619"/>
      <c r="CP107" s="619"/>
      <c r="CQ107" s="619"/>
      <c r="CR107" s="619"/>
      <c r="CS107" s="619"/>
      <c r="CT107" s="619"/>
      <c r="CU107" s="619"/>
      <c r="CV107" s="619"/>
      <c r="CW107" s="619"/>
      <c r="CX107" s="619"/>
      <c r="CY107" s="619"/>
      <c r="CZ107" s="619"/>
      <c r="DA107" s="619"/>
      <c r="DB107" s="619"/>
      <c r="DC107" s="733"/>
      <c r="DD107" s="734"/>
      <c r="DE107" s="619"/>
      <c r="DF107" s="619"/>
      <c r="DG107" s="619"/>
      <c r="DH107" s="619"/>
      <c r="DI107" s="619"/>
      <c r="DJ107" s="619"/>
      <c r="DK107" s="619"/>
      <c r="DL107" s="733"/>
      <c r="DM107" s="734"/>
      <c r="DN107" s="619"/>
      <c r="DO107" s="734"/>
      <c r="DP107" s="733"/>
      <c r="DQ107" s="734"/>
      <c r="DR107" s="734"/>
      <c r="DS107" s="619"/>
      <c r="DT107" s="619"/>
      <c r="DU107" s="619"/>
      <c r="DV107" s="619"/>
      <c r="DW107" s="619"/>
      <c r="DX107" s="619"/>
      <c r="DY107" s="620"/>
    </row>
    <row r="108" s="589" customFormat="true" ht="8.25" hidden="false" customHeight="false" outlineLevel="0" collapsed="false">
      <c r="A108" s="588"/>
      <c r="B108" s="808"/>
      <c r="C108" s="808"/>
      <c r="D108" s="808"/>
      <c r="E108" s="808"/>
      <c r="F108" s="808"/>
      <c r="G108" s="808"/>
      <c r="H108" s="808"/>
      <c r="I108" s="808"/>
      <c r="J108" s="808"/>
      <c r="K108" s="808"/>
      <c r="L108" s="808"/>
      <c r="M108" s="808"/>
      <c r="N108" s="808"/>
      <c r="O108" s="596"/>
      <c r="Q108" s="751"/>
      <c r="R108" s="751"/>
      <c r="S108" s="751"/>
      <c r="T108" s="751"/>
      <c r="U108" s="751"/>
      <c r="V108" s="751"/>
      <c r="W108" s="751"/>
      <c r="X108" s="751"/>
      <c r="Y108" s="596"/>
      <c r="AA108" s="808"/>
      <c r="AB108" s="808"/>
      <c r="AC108" s="808"/>
      <c r="AD108" s="808"/>
      <c r="AE108" s="808"/>
      <c r="AF108" s="808"/>
      <c r="AG108" s="808"/>
      <c r="AH108" s="808"/>
      <c r="AI108" s="808"/>
      <c r="AJ108" s="808"/>
      <c r="AK108" s="808"/>
      <c r="AL108" s="596"/>
      <c r="AP108" s="596"/>
      <c r="AR108" s="804"/>
      <c r="AS108" s="804"/>
      <c r="AT108" s="804"/>
      <c r="AU108" s="804"/>
      <c r="AV108" s="804"/>
      <c r="AW108" s="804"/>
      <c r="AX108" s="804"/>
      <c r="AY108" s="804"/>
      <c r="AZ108" s="804"/>
      <c r="BA108" s="804"/>
      <c r="BB108" s="804"/>
      <c r="BC108" s="804"/>
      <c r="BD108" s="804"/>
      <c r="BE108" s="804"/>
      <c r="BF108" s="596"/>
      <c r="BX108" s="596"/>
      <c r="CD108" s="596"/>
      <c r="DC108" s="588"/>
      <c r="DD108" s="591"/>
      <c r="DL108" s="588"/>
      <c r="DM108" s="591"/>
      <c r="DO108" s="591"/>
      <c r="DP108" s="588"/>
      <c r="DQ108" s="591"/>
      <c r="DR108" s="591"/>
      <c r="DY108" s="596"/>
    </row>
    <row r="109" s="589" customFormat="true" ht="11.25" hidden="false" customHeight="false" outlineLevel="0" collapsed="false">
      <c r="A109" s="588"/>
      <c r="B109" s="810" t="n">
        <f aca="false">[2]CAD!C92</f>
        <v>0</v>
      </c>
      <c r="C109" s="810"/>
      <c r="D109" s="810"/>
      <c r="E109" s="810"/>
      <c r="F109" s="810"/>
      <c r="G109" s="810"/>
      <c r="H109" s="810"/>
      <c r="I109" s="810"/>
      <c r="J109" s="810"/>
      <c r="K109" s="810"/>
      <c r="L109" s="810"/>
      <c r="M109" s="810"/>
      <c r="N109" s="810"/>
      <c r="O109" s="596"/>
      <c r="Q109" s="811" t="n">
        <f aca="false">[2]CAD!C93</f>
        <v>0</v>
      </c>
      <c r="R109" s="811"/>
      <c r="S109" s="811"/>
      <c r="T109" s="811"/>
      <c r="U109" s="811"/>
      <c r="V109" s="811"/>
      <c r="W109" s="811"/>
      <c r="X109" s="811"/>
      <c r="Y109" s="596"/>
      <c r="AA109" s="747"/>
      <c r="AB109" s="747"/>
      <c r="AC109" s="747"/>
      <c r="AD109" s="747"/>
      <c r="AE109" s="747"/>
      <c r="AF109" s="747"/>
      <c r="AG109" s="747"/>
      <c r="AH109" s="747"/>
      <c r="AI109" s="747"/>
      <c r="AJ109" s="747"/>
      <c r="AK109" s="747"/>
      <c r="AL109" s="596"/>
      <c r="AN109" s="743"/>
      <c r="AO109" s="743"/>
      <c r="AP109" s="596"/>
      <c r="AR109" s="748"/>
      <c r="AS109" s="748"/>
      <c r="AT109" s="748"/>
      <c r="AU109" s="748"/>
      <c r="AV109" s="748"/>
      <c r="AW109" s="748"/>
      <c r="AX109" s="748"/>
      <c r="AY109" s="748"/>
      <c r="AZ109" s="748"/>
      <c r="BA109" s="748"/>
      <c r="BB109" s="748"/>
      <c r="BC109" s="748"/>
      <c r="BD109" s="748"/>
      <c r="BE109" s="748"/>
      <c r="BF109" s="596"/>
      <c r="BX109" s="596"/>
      <c r="CD109" s="596"/>
      <c r="CF109" s="749" t="n">
        <f aca="false">[2]Folha!B73</f>
        <v>0</v>
      </c>
      <c r="DC109" s="588"/>
      <c r="DD109" s="591"/>
      <c r="DL109" s="588"/>
      <c r="DM109" s="591"/>
      <c r="DO109" s="591"/>
      <c r="DP109" s="588"/>
      <c r="DQ109" s="591"/>
      <c r="DR109" s="591"/>
      <c r="DY109" s="596"/>
    </row>
    <row r="110" s="589" customFormat="true" ht="8.25" hidden="false" customHeight="false" outlineLevel="0" collapsed="false">
      <c r="A110" s="733"/>
      <c r="B110" s="805"/>
      <c r="C110" s="805"/>
      <c r="D110" s="805"/>
      <c r="E110" s="805"/>
      <c r="F110" s="805"/>
      <c r="G110" s="805"/>
      <c r="H110" s="805"/>
      <c r="I110" s="805"/>
      <c r="J110" s="805"/>
      <c r="K110" s="805"/>
      <c r="L110" s="805"/>
      <c r="M110" s="805"/>
      <c r="N110" s="805"/>
      <c r="O110" s="620"/>
      <c r="P110" s="619"/>
      <c r="Q110" s="737"/>
      <c r="R110" s="737"/>
      <c r="S110" s="737"/>
      <c r="T110" s="737"/>
      <c r="U110" s="737"/>
      <c r="V110" s="737"/>
      <c r="W110" s="737"/>
      <c r="X110" s="737"/>
      <c r="Y110" s="620"/>
      <c r="Z110" s="619"/>
      <c r="AA110" s="805"/>
      <c r="AB110" s="805"/>
      <c r="AC110" s="805"/>
      <c r="AD110" s="805"/>
      <c r="AE110" s="805"/>
      <c r="AF110" s="805"/>
      <c r="AG110" s="805"/>
      <c r="AH110" s="805"/>
      <c r="AI110" s="805"/>
      <c r="AJ110" s="805"/>
      <c r="AK110" s="805"/>
      <c r="AL110" s="620"/>
      <c r="AM110" s="619"/>
      <c r="AN110" s="619"/>
      <c r="AO110" s="619"/>
      <c r="AP110" s="620"/>
      <c r="AQ110" s="619"/>
      <c r="AR110" s="806"/>
      <c r="AS110" s="806"/>
      <c r="AT110" s="806"/>
      <c r="AU110" s="806"/>
      <c r="AV110" s="806"/>
      <c r="AW110" s="806"/>
      <c r="AX110" s="806"/>
      <c r="AY110" s="806"/>
      <c r="AZ110" s="806"/>
      <c r="BA110" s="806"/>
      <c r="BB110" s="806"/>
      <c r="BC110" s="806"/>
      <c r="BD110" s="806"/>
      <c r="BE110" s="806"/>
      <c r="BF110" s="620"/>
      <c r="BG110" s="619"/>
      <c r="BH110" s="619"/>
      <c r="BI110" s="619"/>
      <c r="BJ110" s="619"/>
      <c r="BK110" s="619"/>
      <c r="BL110" s="619"/>
      <c r="BM110" s="619"/>
      <c r="BN110" s="619"/>
      <c r="BO110" s="619"/>
      <c r="BP110" s="619"/>
      <c r="BQ110" s="619"/>
      <c r="BR110" s="619"/>
      <c r="BS110" s="619"/>
      <c r="BT110" s="619"/>
      <c r="BU110" s="619"/>
      <c r="BV110" s="619"/>
      <c r="BW110" s="619"/>
      <c r="BX110" s="620"/>
      <c r="BY110" s="619"/>
      <c r="BZ110" s="619"/>
      <c r="CA110" s="619"/>
      <c r="CB110" s="619"/>
      <c r="CC110" s="619"/>
      <c r="CD110" s="620"/>
      <c r="CE110" s="619"/>
      <c r="CF110" s="619"/>
      <c r="CG110" s="619"/>
      <c r="CH110" s="619"/>
      <c r="CI110" s="619"/>
      <c r="CJ110" s="619"/>
      <c r="CK110" s="619"/>
      <c r="CL110" s="619"/>
      <c r="CM110" s="619"/>
      <c r="CN110" s="619"/>
      <c r="CO110" s="619"/>
      <c r="CP110" s="619"/>
      <c r="CQ110" s="619"/>
      <c r="CR110" s="619"/>
      <c r="CS110" s="619"/>
      <c r="CT110" s="619"/>
      <c r="CU110" s="619"/>
      <c r="CV110" s="619"/>
      <c r="CW110" s="619"/>
      <c r="CX110" s="619"/>
      <c r="CY110" s="619"/>
      <c r="CZ110" s="619"/>
      <c r="DA110" s="619"/>
      <c r="DB110" s="619"/>
      <c r="DC110" s="733"/>
      <c r="DD110" s="734"/>
      <c r="DE110" s="619"/>
      <c r="DF110" s="619"/>
      <c r="DG110" s="619"/>
      <c r="DH110" s="619"/>
      <c r="DI110" s="619"/>
      <c r="DJ110" s="619"/>
      <c r="DK110" s="619"/>
      <c r="DL110" s="733"/>
      <c r="DM110" s="734"/>
      <c r="DN110" s="619"/>
      <c r="DO110" s="734"/>
      <c r="DP110" s="733"/>
      <c r="DQ110" s="734"/>
      <c r="DR110" s="734"/>
      <c r="DS110" s="619"/>
      <c r="DT110" s="619"/>
      <c r="DU110" s="619"/>
      <c r="DV110" s="619"/>
      <c r="DW110" s="619"/>
      <c r="DX110" s="619"/>
      <c r="DY110" s="620"/>
    </row>
    <row r="111" s="589" customFormat="true" ht="8.25" hidden="false" customHeight="false" outlineLevel="0" collapsed="false">
      <c r="A111" s="588"/>
      <c r="B111" s="808"/>
      <c r="C111" s="808"/>
      <c r="D111" s="808"/>
      <c r="E111" s="808"/>
      <c r="F111" s="808"/>
      <c r="G111" s="808"/>
      <c r="H111" s="808"/>
      <c r="I111" s="808"/>
      <c r="J111" s="808"/>
      <c r="K111" s="808"/>
      <c r="L111" s="808"/>
      <c r="M111" s="808"/>
      <c r="N111" s="808"/>
      <c r="O111" s="596"/>
      <c r="Q111" s="751"/>
      <c r="R111" s="751"/>
      <c r="S111" s="751"/>
      <c r="T111" s="751"/>
      <c r="U111" s="751"/>
      <c r="V111" s="751"/>
      <c r="W111" s="751"/>
      <c r="X111" s="751"/>
      <c r="Y111" s="596"/>
      <c r="AA111" s="808"/>
      <c r="AB111" s="808"/>
      <c r="AC111" s="808"/>
      <c r="AD111" s="808"/>
      <c r="AE111" s="808"/>
      <c r="AF111" s="808"/>
      <c r="AG111" s="808"/>
      <c r="AH111" s="808"/>
      <c r="AI111" s="808"/>
      <c r="AJ111" s="808"/>
      <c r="AK111" s="808"/>
      <c r="AL111" s="596"/>
      <c r="AP111" s="596"/>
      <c r="BF111" s="596"/>
      <c r="BX111" s="596"/>
      <c r="CD111" s="596"/>
      <c r="DC111" s="588"/>
      <c r="DD111" s="591"/>
      <c r="DL111" s="588"/>
      <c r="DM111" s="591"/>
      <c r="DO111" s="591"/>
      <c r="DP111" s="588"/>
      <c r="DQ111" s="591"/>
      <c r="DR111" s="591"/>
      <c r="DY111" s="596"/>
    </row>
    <row r="112" s="589" customFormat="true" ht="11.25" hidden="false" customHeight="false" outlineLevel="0" collapsed="false">
      <c r="A112" s="588"/>
      <c r="B112" s="808"/>
      <c r="C112" s="808"/>
      <c r="D112" s="808"/>
      <c r="E112" s="808"/>
      <c r="F112" s="808"/>
      <c r="G112" s="808"/>
      <c r="H112" s="808"/>
      <c r="I112" s="808"/>
      <c r="J112" s="808"/>
      <c r="K112" s="808"/>
      <c r="L112" s="808"/>
      <c r="M112" s="808"/>
      <c r="N112" s="808"/>
      <c r="O112" s="596"/>
      <c r="Q112" s="751"/>
      <c r="R112" s="751"/>
      <c r="S112" s="751"/>
      <c r="T112" s="751"/>
      <c r="U112" s="751"/>
      <c r="V112" s="751"/>
      <c r="W112" s="751"/>
      <c r="X112" s="751"/>
      <c r="Y112" s="596"/>
      <c r="AA112" s="812"/>
      <c r="AB112" s="812"/>
      <c r="AC112" s="812"/>
      <c r="AD112" s="812"/>
      <c r="AE112" s="812"/>
      <c r="AF112" s="812"/>
      <c r="AG112" s="812"/>
      <c r="AH112" s="812"/>
      <c r="AI112" s="812"/>
      <c r="AJ112" s="812"/>
      <c r="AK112" s="812"/>
      <c r="AL112" s="596"/>
      <c r="AP112" s="596"/>
      <c r="BF112" s="596"/>
      <c r="BX112" s="596"/>
      <c r="CD112" s="596"/>
      <c r="CF112" s="749" t="s">
        <v>467</v>
      </c>
      <c r="DC112" s="588"/>
      <c r="DD112" s="591"/>
      <c r="DL112" s="588"/>
      <c r="DM112" s="591"/>
      <c r="DO112" s="591"/>
      <c r="DP112" s="588"/>
      <c r="DQ112" s="591"/>
      <c r="DR112" s="591"/>
      <c r="DY112" s="596"/>
    </row>
    <row r="113" s="589" customFormat="true" ht="8.25" hidden="false" customHeight="false" outlineLevel="0" collapsed="false">
      <c r="A113" s="733" t="s">
        <v>911</v>
      </c>
      <c r="B113" s="619"/>
      <c r="C113" s="619"/>
      <c r="D113" s="619"/>
      <c r="E113" s="619"/>
      <c r="F113" s="619"/>
      <c r="G113" s="619"/>
      <c r="H113" s="619"/>
      <c r="I113" s="619"/>
      <c r="J113" s="619"/>
      <c r="K113" s="619"/>
      <c r="L113" s="619"/>
      <c r="M113" s="619"/>
      <c r="N113" s="619"/>
      <c r="O113" s="620"/>
      <c r="P113" s="619" t="s">
        <v>912</v>
      </c>
      <c r="Q113" s="737"/>
      <c r="R113" s="619"/>
      <c r="S113" s="619"/>
      <c r="T113" s="619"/>
      <c r="U113" s="619"/>
      <c r="V113" s="619"/>
      <c r="W113" s="619"/>
      <c r="X113" s="619"/>
      <c r="Y113" s="620"/>
      <c r="Z113" s="619" t="s">
        <v>913</v>
      </c>
      <c r="AA113" s="619"/>
      <c r="AB113" s="619"/>
      <c r="AC113" s="619"/>
      <c r="AD113" s="619"/>
      <c r="AE113" s="619"/>
      <c r="AF113" s="619"/>
      <c r="AG113" s="619"/>
      <c r="AH113" s="619"/>
      <c r="AI113" s="619"/>
      <c r="AJ113" s="619"/>
      <c r="AK113" s="619"/>
      <c r="AL113" s="620"/>
      <c r="AM113" s="619"/>
      <c r="AN113" s="619"/>
      <c r="AO113" s="619"/>
      <c r="AP113" s="620"/>
      <c r="AQ113" s="619"/>
      <c r="AR113" s="619"/>
      <c r="AS113" s="619"/>
      <c r="AT113" s="619"/>
      <c r="AU113" s="619"/>
      <c r="AV113" s="619"/>
      <c r="AW113" s="619"/>
      <c r="AX113" s="619"/>
      <c r="AY113" s="619"/>
      <c r="AZ113" s="619"/>
      <c r="BA113" s="619"/>
      <c r="BB113" s="619"/>
      <c r="BC113" s="619"/>
      <c r="BD113" s="619"/>
      <c r="BE113" s="619"/>
      <c r="BF113" s="620"/>
      <c r="BG113" s="619" t="s">
        <v>914</v>
      </c>
      <c r="BH113" s="619"/>
      <c r="BI113" s="619"/>
      <c r="BJ113" s="619"/>
      <c r="BK113" s="619"/>
      <c r="BL113" s="619"/>
      <c r="BM113" s="619"/>
      <c r="BN113" s="619"/>
      <c r="BO113" s="619"/>
      <c r="BP113" s="619"/>
      <c r="BQ113" s="619"/>
      <c r="BR113" s="619"/>
      <c r="BS113" s="619"/>
      <c r="BT113" s="619"/>
      <c r="BU113" s="619"/>
      <c r="BV113" s="619"/>
      <c r="BW113" s="619"/>
      <c r="BX113" s="620"/>
      <c r="BY113" s="619" t="s">
        <v>915</v>
      </c>
      <c r="BZ113" s="619"/>
      <c r="CA113" s="619"/>
      <c r="CB113" s="619"/>
      <c r="CC113" s="619"/>
      <c r="CD113" s="620"/>
      <c r="CE113" s="619" t="s">
        <v>916</v>
      </c>
      <c r="CF113" s="619"/>
      <c r="CG113" s="619"/>
      <c r="CH113" s="619"/>
      <c r="CI113" s="619"/>
      <c r="CJ113" s="619"/>
      <c r="CK113" s="619"/>
      <c r="CL113" s="619"/>
      <c r="CM113" s="619"/>
      <c r="CN113" s="619"/>
      <c r="CO113" s="619"/>
      <c r="CP113" s="619"/>
      <c r="CQ113" s="619"/>
      <c r="CR113" s="619"/>
      <c r="CS113" s="619"/>
      <c r="CT113" s="619"/>
      <c r="CU113" s="619"/>
      <c r="CV113" s="619"/>
      <c r="CW113" s="619"/>
      <c r="CX113" s="619"/>
      <c r="CY113" s="619"/>
      <c r="CZ113" s="619"/>
      <c r="DA113" s="619"/>
      <c r="DB113" s="619"/>
      <c r="DC113" s="733" t="s">
        <v>917</v>
      </c>
      <c r="DD113" s="734"/>
      <c r="DE113" s="619"/>
      <c r="DF113" s="619"/>
      <c r="DG113" s="619"/>
      <c r="DH113" s="619"/>
      <c r="DI113" s="619"/>
      <c r="DJ113" s="619"/>
      <c r="DK113" s="619"/>
      <c r="DL113" s="733"/>
      <c r="DM113" s="734"/>
      <c r="DN113" s="619"/>
      <c r="DO113" s="734"/>
      <c r="DP113" s="733" t="s">
        <v>918</v>
      </c>
      <c r="DQ113" s="734"/>
      <c r="DR113" s="734"/>
      <c r="DS113" s="619"/>
      <c r="DT113" s="619"/>
      <c r="DU113" s="619"/>
      <c r="DV113" s="619"/>
      <c r="DW113" s="619"/>
      <c r="DX113" s="619"/>
      <c r="DY113" s="620"/>
    </row>
    <row r="114" s="589" customFormat="true" ht="8.25" hidden="false" customHeight="false" outlineLevel="0" collapsed="false">
      <c r="A114" s="733"/>
      <c r="B114" s="619"/>
      <c r="C114" s="619"/>
      <c r="D114" s="619"/>
      <c r="E114" s="619"/>
      <c r="F114" s="619"/>
      <c r="G114" s="619"/>
      <c r="H114" s="619"/>
      <c r="I114" s="619"/>
      <c r="J114" s="619"/>
      <c r="K114" s="619"/>
      <c r="L114" s="619"/>
      <c r="M114" s="619"/>
      <c r="N114" s="619"/>
      <c r="O114" s="620"/>
      <c r="P114" s="619"/>
      <c r="Q114" s="737"/>
      <c r="R114" s="619"/>
      <c r="S114" s="619"/>
      <c r="T114" s="619"/>
      <c r="U114" s="619"/>
      <c r="V114" s="619"/>
      <c r="W114" s="619"/>
      <c r="X114" s="619"/>
      <c r="Y114" s="620"/>
      <c r="Z114" s="619"/>
      <c r="AA114" s="619"/>
      <c r="AB114" s="619"/>
      <c r="AC114" s="619"/>
      <c r="AD114" s="619"/>
      <c r="AE114" s="619"/>
      <c r="AF114" s="619"/>
      <c r="AG114" s="619"/>
      <c r="AH114" s="619"/>
      <c r="AI114" s="619"/>
      <c r="AJ114" s="619"/>
      <c r="AK114" s="619"/>
      <c r="AL114" s="620"/>
      <c r="AM114" s="619"/>
      <c r="AN114" s="619"/>
      <c r="AO114" s="619"/>
      <c r="AP114" s="620"/>
      <c r="AQ114" s="619"/>
      <c r="AR114" s="619"/>
      <c r="AS114" s="619"/>
      <c r="AT114" s="619"/>
      <c r="AU114" s="619"/>
      <c r="AV114" s="619"/>
      <c r="AW114" s="619"/>
      <c r="AX114" s="619"/>
      <c r="AY114" s="619"/>
      <c r="AZ114" s="619"/>
      <c r="BA114" s="619"/>
      <c r="BB114" s="619"/>
      <c r="BC114" s="619"/>
      <c r="BD114" s="619"/>
      <c r="BE114" s="619"/>
      <c r="BF114" s="620"/>
      <c r="BG114" s="619"/>
      <c r="BH114" s="619"/>
      <c r="BI114" s="619"/>
      <c r="BJ114" s="619"/>
      <c r="BK114" s="619"/>
      <c r="BL114" s="619"/>
      <c r="BM114" s="619"/>
      <c r="BN114" s="619"/>
      <c r="BO114" s="619"/>
      <c r="BP114" s="619"/>
      <c r="BQ114" s="619"/>
      <c r="BR114" s="619"/>
      <c r="BS114" s="619"/>
      <c r="BT114" s="619"/>
      <c r="BU114" s="619"/>
      <c r="BV114" s="619"/>
      <c r="BW114" s="619"/>
      <c r="BX114" s="620"/>
      <c r="BY114" s="619"/>
      <c r="BZ114" s="619"/>
      <c r="CA114" s="619"/>
      <c r="CB114" s="619"/>
      <c r="CC114" s="619"/>
      <c r="CD114" s="620"/>
      <c r="CE114" s="619"/>
      <c r="CF114" s="619"/>
      <c r="CG114" s="619"/>
      <c r="CH114" s="619"/>
      <c r="CI114" s="619"/>
      <c r="CJ114" s="619"/>
      <c r="CK114" s="619"/>
      <c r="CL114" s="619"/>
      <c r="CM114" s="619"/>
      <c r="CN114" s="619"/>
      <c r="CO114" s="619"/>
      <c r="CP114" s="619"/>
      <c r="CQ114" s="619"/>
      <c r="CR114" s="619"/>
      <c r="CS114" s="619"/>
      <c r="CT114" s="619"/>
      <c r="CU114" s="619"/>
      <c r="CV114" s="619"/>
      <c r="CW114" s="619"/>
      <c r="CX114" s="619"/>
      <c r="CY114" s="619"/>
      <c r="CZ114" s="619"/>
      <c r="DA114" s="619"/>
      <c r="DB114" s="619"/>
      <c r="DC114" s="733"/>
      <c r="DD114" s="734"/>
      <c r="DE114" s="619"/>
      <c r="DF114" s="619"/>
      <c r="DG114" s="619"/>
      <c r="DH114" s="619"/>
      <c r="DI114" s="619"/>
      <c r="DJ114" s="619"/>
      <c r="DK114" s="619"/>
      <c r="DL114" s="733"/>
      <c r="DM114" s="734"/>
      <c r="DN114" s="619"/>
      <c r="DO114" s="734"/>
      <c r="DP114" s="733"/>
      <c r="DQ114" s="734"/>
      <c r="DR114" s="734"/>
      <c r="DS114" s="619"/>
      <c r="DT114" s="619"/>
      <c r="DU114" s="619"/>
      <c r="DV114" s="619"/>
      <c r="DW114" s="619"/>
      <c r="DX114" s="619"/>
      <c r="DY114" s="620"/>
    </row>
    <row r="115" s="589" customFormat="true" ht="8.25" hidden="false" customHeight="false" outlineLevel="0" collapsed="false">
      <c r="A115" s="588" t="s">
        <v>919</v>
      </c>
      <c r="O115" s="596"/>
      <c r="P115" s="589" t="s">
        <v>920</v>
      </c>
      <c r="Q115" s="751"/>
      <c r="Y115" s="596"/>
      <c r="Z115" s="589" t="s">
        <v>921</v>
      </c>
      <c r="AL115" s="596"/>
      <c r="AP115" s="596"/>
      <c r="AQ115" s="589" t="s">
        <v>922</v>
      </c>
      <c r="BF115" s="596"/>
      <c r="BG115" s="589" t="s">
        <v>923</v>
      </c>
      <c r="BX115" s="596"/>
      <c r="CD115" s="596"/>
      <c r="DC115" s="588" t="s">
        <v>900</v>
      </c>
      <c r="DD115" s="591"/>
      <c r="DL115" s="588" t="s">
        <v>924</v>
      </c>
      <c r="DM115" s="591"/>
      <c r="DO115" s="591"/>
      <c r="DP115" s="588" t="s">
        <v>900</v>
      </c>
      <c r="DQ115" s="591"/>
      <c r="DR115" s="591"/>
      <c r="DY115" s="596"/>
    </row>
    <row r="116" s="589" customFormat="true" ht="8.25" hidden="false" customHeight="false" outlineLevel="0" collapsed="false">
      <c r="A116" s="588"/>
      <c r="O116" s="596"/>
      <c r="Q116" s="751"/>
      <c r="Y116" s="596"/>
      <c r="AA116" s="813"/>
      <c r="AB116" s="813"/>
      <c r="AC116" s="813"/>
      <c r="AD116" s="813"/>
      <c r="AE116" s="813"/>
      <c r="AF116" s="813"/>
      <c r="AG116" s="813"/>
      <c r="AH116" s="813"/>
      <c r="AI116" s="813"/>
      <c r="AJ116" s="813"/>
      <c r="AK116" s="813"/>
      <c r="AL116" s="596"/>
      <c r="AP116" s="596"/>
      <c r="AQ116" s="589" t="s">
        <v>467</v>
      </c>
      <c r="BF116" s="596"/>
      <c r="BX116" s="596"/>
      <c r="CD116" s="596"/>
      <c r="DC116" s="588"/>
      <c r="DD116" s="591"/>
      <c r="DL116" s="588"/>
      <c r="DM116" s="591"/>
      <c r="DO116" s="591"/>
      <c r="DP116" s="588"/>
      <c r="DQ116" s="591"/>
      <c r="DR116" s="591"/>
      <c r="DY116" s="596"/>
    </row>
    <row r="117" s="589" customFormat="true" ht="8.25" hidden="false" customHeight="false" outlineLevel="0" collapsed="false">
      <c r="A117" s="733"/>
      <c r="B117" s="619"/>
      <c r="C117" s="619"/>
      <c r="D117" s="619"/>
      <c r="E117" s="619"/>
      <c r="F117" s="619"/>
      <c r="G117" s="619"/>
      <c r="H117" s="619"/>
      <c r="I117" s="619"/>
      <c r="J117" s="619"/>
      <c r="K117" s="619"/>
      <c r="L117" s="619"/>
      <c r="M117" s="619"/>
      <c r="N117" s="619"/>
      <c r="O117" s="620"/>
      <c r="P117" s="619"/>
      <c r="Q117" s="737"/>
      <c r="R117" s="619"/>
      <c r="S117" s="619"/>
      <c r="T117" s="619"/>
      <c r="U117" s="619"/>
      <c r="V117" s="619"/>
      <c r="W117" s="619"/>
      <c r="X117" s="619"/>
      <c r="Y117" s="620"/>
      <c r="Z117" s="619"/>
      <c r="AA117" s="619"/>
      <c r="AB117" s="619"/>
      <c r="AC117" s="619"/>
      <c r="AD117" s="619"/>
      <c r="AE117" s="619"/>
      <c r="AF117" s="619"/>
      <c r="AG117" s="619"/>
      <c r="AH117" s="619"/>
      <c r="AI117" s="619"/>
      <c r="AJ117" s="619"/>
      <c r="AK117" s="619"/>
      <c r="AL117" s="620"/>
      <c r="AM117" s="619"/>
      <c r="AN117" s="619"/>
      <c r="AO117" s="619"/>
      <c r="AP117" s="620"/>
      <c r="AQ117" s="619"/>
      <c r="AR117" s="619"/>
      <c r="AS117" s="619"/>
      <c r="AT117" s="619"/>
      <c r="AU117" s="619"/>
      <c r="AV117" s="619"/>
      <c r="AW117" s="619"/>
      <c r="AX117" s="619"/>
      <c r="AY117" s="619"/>
      <c r="AZ117" s="619"/>
      <c r="BA117" s="619"/>
      <c r="BB117" s="619"/>
      <c r="BC117" s="619"/>
      <c r="BD117" s="619"/>
      <c r="BE117" s="619"/>
      <c r="BF117" s="620"/>
      <c r="BG117" s="619"/>
      <c r="BH117" s="619"/>
      <c r="BI117" s="619"/>
      <c r="BJ117" s="619"/>
      <c r="BK117" s="619"/>
      <c r="BL117" s="619"/>
      <c r="BM117" s="619"/>
      <c r="BN117" s="619"/>
      <c r="BO117" s="619"/>
      <c r="BP117" s="619"/>
      <c r="BQ117" s="619"/>
      <c r="BR117" s="619"/>
      <c r="BS117" s="619"/>
      <c r="BT117" s="619"/>
      <c r="BU117" s="619"/>
      <c r="BV117" s="619"/>
      <c r="BW117" s="619"/>
      <c r="BX117" s="620"/>
      <c r="BY117" s="619"/>
      <c r="BZ117" s="619"/>
      <c r="CA117" s="619"/>
      <c r="CB117" s="619"/>
      <c r="CC117" s="619"/>
      <c r="CD117" s="620"/>
      <c r="CE117" s="619"/>
      <c r="CF117" s="619"/>
      <c r="CG117" s="619"/>
      <c r="CH117" s="619"/>
      <c r="CI117" s="619"/>
      <c r="CJ117" s="619"/>
      <c r="CK117" s="619"/>
      <c r="CL117" s="619"/>
      <c r="CM117" s="619"/>
      <c r="CN117" s="619"/>
      <c r="CO117" s="619"/>
      <c r="CP117" s="619"/>
      <c r="CQ117" s="619"/>
      <c r="CR117" s="619"/>
      <c r="CS117" s="619"/>
      <c r="CT117" s="619"/>
      <c r="CU117" s="619"/>
      <c r="CV117" s="619"/>
      <c r="CW117" s="619"/>
      <c r="CX117" s="619"/>
      <c r="CY117" s="619"/>
      <c r="CZ117" s="619"/>
      <c r="DA117" s="619"/>
      <c r="DB117" s="619"/>
      <c r="DC117" s="733"/>
      <c r="DD117" s="734"/>
      <c r="DE117" s="619"/>
      <c r="DF117" s="619"/>
      <c r="DG117" s="619"/>
      <c r="DH117" s="619"/>
      <c r="DI117" s="619"/>
      <c r="DJ117" s="619"/>
      <c r="DK117" s="619"/>
      <c r="DL117" s="733"/>
      <c r="DM117" s="734"/>
      <c r="DN117" s="619"/>
      <c r="DO117" s="734"/>
      <c r="DP117" s="733"/>
      <c r="DQ117" s="734"/>
      <c r="DR117" s="734"/>
      <c r="DS117" s="619"/>
      <c r="DT117" s="619"/>
      <c r="DU117" s="619"/>
      <c r="DV117" s="619"/>
      <c r="DW117" s="619"/>
      <c r="DX117" s="619"/>
      <c r="DY117" s="620"/>
    </row>
    <row r="118" s="589" customFormat="true" ht="11.25" hidden="false" customHeight="false" outlineLevel="0" collapsed="false">
      <c r="A118" s="733"/>
      <c r="B118" s="619"/>
      <c r="C118" s="758"/>
      <c r="D118" s="814"/>
      <c r="E118" s="758"/>
      <c r="F118" s="619"/>
      <c r="G118" s="619"/>
      <c r="H118" s="619"/>
      <c r="I118" s="619"/>
      <c r="J118" s="619"/>
      <c r="K118" s="619"/>
      <c r="L118" s="619"/>
      <c r="M118" s="619"/>
      <c r="N118" s="619"/>
      <c r="O118" s="620"/>
      <c r="P118" s="772"/>
      <c r="Q118" s="738"/>
      <c r="R118" s="738"/>
      <c r="S118" s="738"/>
      <c r="T118" s="738"/>
      <c r="U118" s="738"/>
      <c r="V118" s="738"/>
      <c r="W118" s="738"/>
      <c r="X118" s="738"/>
      <c r="Y118" s="620"/>
      <c r="Z118" s="758"/>
      <c r="AA118" s="758"/>
      <c r="AB118" s="814"/>
      <c r="AC118" s="619"/>
      <c r="AD118" s="814"/>
      <c r="AE118" s="758"/>
      <c r="AF118" s="758"/>
      <c r="AG118" s="619"/>
      <c r="AH118" s="619"/>
      <c r="AI118" s="619"/>
      <c r="AJ118" s="619"/>
      <c r="AK118" s="619"/>
      <c r="AL118" s="620"/>
      <c r="AM118" s="619"/>
      <c r="AN118" s="735"/>
      <c r="AO118" s="735"/>
      <c r="AP118" s="620"/>
      <c r="AQ118" s="619"/>
      <c r="AR118" s="741"/>
      <c r="AS118" s="741"/>
      <c r="AT118" s="741"/>
      <c r="AU118" s="741"/>
      <c r="AV118" s="741"/>
      <c r="AW118" s="741"/>
      <c r="AX118" s="741"/>
      <c r="AY118" s="741"/>
      <c r="AZ118" s="741"/>
      <c r="BA118" s="741"/>
      <c r="BB118" s="741"/>
      <c r="BC118" s="741"/>
      <c r="BD118" s="741"/>
      <c r="BE118" s="741"/>
      <c r="BF118" s="620"/>
      <c r="BG118" s="619"/>
      <c r="BH118" s="619"/>
      <c r="BI118" s="619"/>
      <c r="BJ118" s="619"/>
      <c r="BK118" s="619"/>
      <c r="BL118" s="619"/>
      <c r="BM118" s="619"/>
      <c r="BN118" s="619"/>
      <c r="BO118" s="619"/>
      <c r="BP118" s="619"/>
      <c r="BQ118" s="619"/>
      <c r="BR118" s="619"/>
      <c r="BS118" s="619"/>
      <c r="BT118" s="619"/>
      <c r="BU118" s="619"/>
      <c r="BV118" s="619"/>
      <c r="BW118" s="619"/>
      <c r="BX118" s="620"/>
      <c r="BY118" s="619"/>
      <c r="BZ118" s="619"/>
      <c r="CA118" s="619"/>
      <c r="CB118" s="619"/>
      <c r="CC118" s="619"/>
      <c r="CD118" s="620"/>
      <c r="CE118" s="619"/>
      <c r="CF118" s="742"/>
      <c r="CG118" s="619"/>
      <c r="CH118" s="619"/>
      <c r="CI118" s="619"/>
      <c r="CJ118" s="619"/>
      <c r="CK118" s="619"/>
      <c r="CL118" s="619"/>
      <c r="CM118" s="619"/>
      <c r="CN118" s="619"/>
      <c r="CO118" s="619"/>
      <c r="CP118" s="619"/>
      <c r="CQ118" s="619"/>
      <c r="CR118" s="619"/>
      <c r="CS118" s="619"/>
      <c r="CT118" s="619"/>
      <c r="CU118" s="619"/>
      <c r="CV118" s="619"/>
      <c r="CW118" s="619"/>
      <c r="CX118" s="619"/>
      <c r="CY118" s="619"/>
      <c r="CZ118" s="619"/>
      <c r="DA118" s="619"/>
      <c r="DB118" s="619"/>
      <c r="DC118" s="733"/>
      <c r="DD118" s="734"/>
      <c r="DE118" s="758"/>
      <c r="DF118" s="619"/>
      <c r="DG118" s="619"/>
      <c r="DH118" s="619"/>
      <c r="DI118" s="619"/>
      <c r="DJ118" s="619"/>
      <c r="DK118" s="619"/>
      <c r="DL118" s="733"/>
      <c r="DM118" s="761"/>
      <c r="DN118" s="619"/>
      <c r="DO118" s="734"/>
      <c r="DP118" s="772"/>
      <c r="DQ118" s="774"/>
      <c r="DR118" s="774"/>
      <c r="DS118" s="774"/>
      <c r="DT118" s="774"/>
      <c r="DU118" s="774"/>
      <c r="DV118" s="774"/>
      <c r="DW118" s="774"/>
      <c r="DX118" s="774"/>
      <c r="DY118" s="775"/>
    </row>
    <row r="119" s="589" customFormat="true" ht="8.25" hidden="false" customHeight="false" outlineLevel="0" collapsed="false">
      <c r="A119" s="588"/>
      <c r="O119" s="596"/>
      <c r="Q119" s="751"/>
      <c r="Y119" s="596"/>
      <c r="AL119" s="596"/>
      <c r="AP119" s="596"/>
      <c r="BF119" s="596"/>
      <c r="BX119" s="596"/>
      <c r="CD119" s="596"/>
      <c r="DC119" s="588"/>
      <c r="DD119" s="591"/>
      <c r="DL119" s="588"/>
      <c r="DM119" s="591"/>
      <c r="DO119" s="591"/>
      <c r="DP119" s="588"/>
      <c r="DQ119" s="591"/>
      <c r="DR119" s="591"/>
      <c r="DY119" s="596"/>
    </row>
    <row r="120" s="589" customFormat="true" ht="11.25" hidden="false" customHeight="false" outlineLevel="0" collapsed="false">
      <c r="A120" s="588"/>
      <c r="C120" s="767" t="n">
        <f aca="false">[2]CAD!I80</f>
        <v>0</v>
      </c>
      <c r="O120" s="596"/>
      <c r="P120" s="776" t="n">
        <f aca="false">[2]CAD!I81</f>
        <v>0</v>
      </c>
      <c r="Q120" s="776"/>
      <c r="R120" s="776"/>
      <c r="S120" s="776"/>
      <c r="T120" s="776"/>
      <c r="U120" s="776"/>
      <c r="V120" s="776"/>
      <c r="W120" s="776"/>
      <c r="X120" s="776"/>
      <c r="Y120" s="596"/>
      <c r="Z120" s="767" t="n">
        <f aca="false">[2]CAD!I77</f>
        <v>0</v>
      </c>
      <c r="AA120" s="815"/>
      <c r="AB120" s="815"/>
      <c r="AC120" s="815"/>
      <c r="AD120" s="815"/>
      <c r="AE120" s="815"/>
      <c r="AF120" s="816" t="n">
        <f aca="false">[2]CAD!I78</f>
        <v>0</v>
      </c>
      <c r="AG120" s="815"/>
      <c r="AH120" s="815"/>
      <c r="AI120" s="815"/>
      <c r="AJ120" s="815"/>
      <c r="AK120" s="815"/>
      <c r="AL120" s="596"/>
      <c r="AN120" s="817" t="s">
        <v>467</v>
      </c>
      <c r="AO120" s="817"/>
      <c r="AP120" s="596"/>
      <c r="AR120" s="818" t="s">
        <v>467</v>
      </c>
      <c r="AS120" s="818"/>
      <c r="AT120" s="818"/>
      <c r="AU120" s="818"/>
      <c r="AV120" s="818"/>
      <c r="AW120" s="818"/>
      <c r="AX120" s="818"/>
      <c r="AY120" s="818"/>
      <c r="AZ120" s="818"/>
      <c r="BA120" s="818"/>
      <c r="BB120" s="818"/>
      <c r="BC120" s="818"/>
      <c r="BD120" s="818"/>
      <c r="BE120" s="818"/>
      <c r="BF120" s="596"/>
      <c r="BX120" s="596"/>
      <c r="CD120" s="596"/>
      <c r="CF120" s="749" t="n">
        <f aca="false">[2]Folha!B75</f>
        <v>0</v>
      </c>
      <c r="DC120" s="588"/>
      <c r="DD120" s="591"/>
      <c r="DL120" s="588"/>
      <c r="DM120" s="591"/>
      <c r="DO120" s="591"/>
      <c r="DP120" s="819" t="s">
        <v>467</v>
      </c>
      <c r="DQ120" s="819"/>
      <c r="DR120" s="819"/>
      <c r="DS120" s="819"/>
      <c r="DT120" s="819"/>
      <c r="DU120" s="819"/>
      <c r="DV120" s="819"/>
      <c r="DW120" s="819"/>
      <c r="DX120" s="819"/>
      <c r="DY120" s="819"/>
    </row>
    <row r="121" s="589" customFormat="true" ht="8.25" hidden="false" customHeight="false" outlineLevel="0" collapsed="false">
      <c r="A121" s="733"/>
      <c r="B121" s="619"/>
      <c r="C121" s="619"/>
      <c r="D121" s="619"/>
      <c r="E121" s="619"/>
      <c r="F121" s="619"/>
      <c r="G121" s="619"/>
      <c r="H121" s="619"/>
      <c r="I121" s="619"/>
      <c r="J121" s="619"/>
      <c r="K121" s="619"/>
      <c r="L121" s="619"/>
      <c r="M121" s="619"/>
      <c r="N121" s="619"/>
      <c r="O121" s="620"/>
      <c r="P121" s="619"/>
      <c r="Q121" s="737"/>
      <c r="R121" s="619"/>
      <c r="S121" s="619"/>
      <c r="T121" s="619"/>
      <c r="U121" s="619"/>
      <c r="V121" s="619"/>
      <c r="W121" s="619"/>
      <c r="X121" s="619"/>
      <c r="Y121" s="620"/>
      <c r="Z121" s="619"/>
      <c r="AA121" s="619"/>
      <c r="AB121" s="619"/>
      <c r="AC121" s="619"/>
      <c r="AD121" s="619"/>
      <c r="AE121" s="619"/>
      <c r="AF121" s="619"/>
      <c r="AG121" s="619"/>
      <c r="AH121" s="619"/>
      <c r="AI121" s="619"/>
      <c r="AJ121" s="619"/>
      <c r="AK121" s="619"/>
      <c r="AL121" s="620"/>
      <c r="AM121" s="619"/>
      <c r="AN121" s="619"/>
      <c r="AO121" s="619"/>
      <c r="AP121" s="620"/>
      <c r="AQ121" s="619"/>
      <c r="AR121" s="619"/>
      <c r="AS121" s="619"/>
      <c r="AT121" s="619"/>
      <c r="AU121" s="619"/>
      <c r="AV121" s="619"/>
      <c r="AW121" s="619"/>
      <c r="AX121" s="619"/>
      <c r="AY121" s="619"/>
      <c r="AZ121" s="619"/>
      <c r="BA121" s="619"/>
      <c r="BB121" s="619"/>
      <c r="BC121" s="619"/>
      <c r="BD121" s="619"/>
      <c r="BE121" s="619"/>
      <c r="BF121" s="620"/>
      <c r="BG121" s="619"/>
      <c r="BH121" s="619"/>
      <c r="BI121" s="619"/>
      <c r="BJ121" s="619"/>
      <c r="BK121" s="619"/>
      <c r="BL121" s="619"/>
      <c r="BM121" s="619"/>
      <c r="BN121" s="619"/>
      <c r="BO121" s="619"/>
      <c r="BP121" s="619"/>
      <c r="BQ121" s="619"/>
      <c r="BR121" s="619"/>
      <c r="BS121" s="619"/>
      <c r="BT121" s="619"/>
      <c r="BU121" s="619"/>
      <c r="BV121" s="619"/>
      <c r="BW121" s="619"/>
      <c r="BX121" s="620"/>
      <c r="BY121" s="619"/>
      <c r="BZ121" s="619"/>
      <c r="CA121" s="619"/>
      <c r="CB121" s="619"/>
      <c r="CC121" s="619"/>
      <c r="CD121" s="620"/>
      <c r="CE121" s="619"/>
      <c r="CF121" s="619"/>
      <c r="CG121" s="619"/>
      <c r="CH121" s="619"/>
      <c r="CI121" s="619"/>
      <c r="CJ121" s="619"/>
      <c r="CK121" s="619"/>
      <c r="CL121" s="619"/>
      <c r="CM121" s="619"/>
      <c r="CN121" s="619"/>
      <c r="CO121" s="619"/>
      <c r="CP121" s="619"/>
      <c r="CQ121" s="619"/>
      <c r="CR121" s="619"/>
      <c r="CS121" s="619"/>
      <c r="CT121" s="619"/>
      <c r="CU121" s="619"/>
      <c r="CV121" s="619"/>
      <c r="CW121" s="619"/>
      <c r="CX121" s="619"/>
      <c r="CY121" s="619"/>
      <c r="CZ121" s="619"/>
      <c r="DA121" s="619"/>
      <c r="DB121" s="619"/>
      <c r="DC121" s="733"/>
      <c r="DD121" s="734"/>
      <c r="DE121" s="619"/>
      <c r="DF121" s="619"/>
      <c r="DG121" s="619"/>
      <c r="DH121" s="619"/>
      <c r="DI121" s="619"/>
      <c r="DJ121" s="619"/>
      <c r="DK121" s="619"/>
      <c r="DL121" s="733"/>
      <c r="DM121" s="734"/>
      <c r="DN121" s="619"/>
      <c r="DO121" s="734"/>
      <c r="DP121" s="733"/>
      <c r="DQ121" s="734"/>
      <c r="DR121" s="734"/>
      <c r="DS121" s="619"/>
      <c r="DT121" s="619"/>
      <c r="DU121" s="619"/>
      <c r="DV121" s="619"/>
      <c r="DW121" s="619"/>
      <c r="DX121" s="619"/>
      <c r="DY121" s="620"/>
    </row>
    <row r="122" s="589" customFormat="true" ht="8.25" hidden="false" customHeight="false" outlineLevel="0" collapsed="false">
      <c r="A122" s="820"/>
      <c r="B122" s="622"/>
      <c r="C122" s="622"/>
      <c r="D122" s="622"/>
      <c r="E122" s="622"/>
      <c r="F122" s="622"/>
      <c r="G122" s="622"/>
      <c r="H122" s="622"/>
      <c r="I122" s="622"/>
      <c r="J122" s="622"/>
      <c r="K122" s="622"/>
      <c r="L122" s="622"/>
      <c r="M122" s="622"/>
      <c r="N122" s="622"/>
      <c r="O122" s="623"/>
      <c r="P122" s="622"/>
      <c r="Q122" s="821"/>
      <c r="R122" s="622"/>
      <c r="S122" s="622"/>
      <c r="T122" s="622"/>
      <c r="U122" s="622"/>
      <c r="V122" s="622"/>
      <c r="W122" s="622"/>
      <c r="X122" s="622"/>
      <c r="Y122" s="623"/>
      <c r="Z122" s="622"/>
      <c r="AA122" s="622"/>
      <c r="AB122" s="622"/>
      <c r="AC122" s="622"/>
      <c r="AD122" s="622"/>
      <c r="AE122" s="622"/>
      <c r="AF122" s="622"/>
      <c r="AG122" s="622"/>
      <c r="AH122" s="622"/>
      <c r="AI122" s="622"/>
      <c r="AJ122" s="622"/>
      <c r="AK122" s="622"/>
      <c r="AL122" s="623"/>
      <c r="AM122" s="622"/>
      <c r="AN122" s="622"/>
      <c r="AO122" s="622"/>
      <c r="AP122" s="623"/>
      <c r="AQ122" s="622"/>
      <c r="AR122" s="622"/>
      <c r="AS122" s="622"/>
      <c r="AT122" s="622"/>
      <c r="AU122" s="622"/>
      <c r="AV122" s="622"/>
      <c r="AW122" s="622"/>
      <c r="AX122" s="622"/>
      <c r="AY122" s="622"/>
      <c r="AZ122" s="622"/>
      <c r="BA122" s="622"/>
      <c r="BB122" s="622"/>
      <c r="BC122" s="622"/>
      <c r="BD122" s="622"/>
      <c r="BE122" s="622"/>
      <c r="BF122" s="623"/>
      <c r="BG122" s="622"/>
      <c r="BH122" s="622"/>
      <c r="BI122" s="622"/>
      <c r="BJ122" s="622"/>
      <c r="BK122" s="622"/>
      <c r="BL122" s="622"/>
      <c r="BM122" s="622"/>
      <c r="BN122" s="622"/>
      <c r="BO122" s="622"/>
      <c r="BP122" s="622"/>
      <c r="BQ122" s="622"/>
      <c r="BR122" s="622"/>
      <c r="BS122" s="622"/>
      <c r="BT122" s="622"/>
      <c r="BU122" s="622"/>
      <c r="BV122" s="622"/>
      <c r="BW122" s="622"/>
      <c r="BX122" s="623"/>
      <c r="BY122" s="622"/>
      <c r="BZ122" s="622"/>
      <c r="CA122" s="622"/>
      <c r="CB122" s="622"/>
      <c r="CC122" s="622"/>
      <c r="CD122" s="623"/>
      <c r="CE122" s="622"/>
      <c r="CF122" s="622"/>
      <c r="CG122" s="622"/>
      <c r="CH122" s="622"/>
      <c r="CI122" s="622"/>
      <c r="CJ122" s="622"/>
      <c r="CK122" s="622"/>
      <c r="CL122" s="622"/>
      <c r="CM122" s="622"/>
      <c r="CN122" s="622"/>
      <c r="CO122" s="622"/>
      <c r="CP122" s="622"/>
      <c r="CQ122" s="622"/>
      <c r="CR122" s="622"/>
      <c r="CS122" s="622"/>
      <c r="CT122" s="622"/>
      <c r="CU122" s="622"/>
      <c r="CV122" s="622"/>
      <c r="CW122" s="622"/>
      <c r="CX122" s="622"/>
      <c r="CY122" s="622"/>
      <c r="CZ122" s="622"/>
      <c r="DA122" s="622"/>
      <c r="DB122" s="622"/>
      <c r="DC122" s="820"/>
      <c r="DD122" s="622"/>
      <c r="DE122" s="622"/>
      <c r="DF122" s="622"/>
      <c r="DG122" s="622"/>
      <c r="DH122" s="622"/>
      <c r="DI122" s="622"/>
      <c r="DJ122" s="622"/>
      <c r="DK122" s="622"/>
      <c r="DL122" s="820"/>
      <c r="DM122" s="622"/>
      <c r="DN122" s="622"/>
      <c r="DO122" s="622"/>
      <c r="DP122" s="820"/>
      <c r="DQ122" s="622"/>
      <c r="DR122" s="622"/>
      <c r="DS122" s="622"/>
      <c r="DT122" s="622"/>
      <c r="DU122" s="622"/>
      <c r="DV122" s="622"/>
      <c r="DW122" s="622"/>
      <c r="DX122" s="622"/>
      <c r="DY122" s="623"/>
    </row>
    <row r="123" s="589" customFormat="true" ht="1.9" hidden="false" customHeight="true" outlineLevel="0" collapsed="false"/>
    <row r="124" s="589" customFormat="true" ht="8.25" hidden="false" customHeight="false" outlineLevel="0" collapsed="false">
      <c r="AQ124" s="588" t="s">
        <v>902</v>
      </c>
      <c r="BF124" s="596"/>
      <c r="BG124" s="589" t="s">
        <v>903</v>
      </c>
      <c r="BX124" s="596"/>
      <c r="BY124" s="589" t="s">
        <v>904</v>
      </c>
      <c r="CD124" s="596"/>
      <c r="CF124" s="588" t="s">
        <v>905</v>
      </c>
      <c r="CT124" s="596"/>
      <c r="CU124" s="591" t="s">
        <v>906</v>
      </c>
      <c r="CV124" s="591"/>
      <c r="DE124" s="596"/>
      <c r="DG124" s="792" t="s">
        <v>907</v>
      </c>
      <c r="DY124" s="793"/>
    </row>
    <row r="125" s="589" customFormat="true" ht="8.25" hidden="false" customHeight="false" outlineLevel="0" collapsed="false">
      <c r="AQ125" s="588"/>
      <c r="BF125" s="596"/>
      <c r="BX125" s="596"/>
      <c r="CD125" s="596"/>
      <c r="CF125" s="588"/>
      <c r="CT125" s="596"/>
      <c r="CU125" s="591"/>
      <c r="CV125" s="591"/>
      <c r="DE125" s="596"/>
      <c r="DG125" s="792"/>
      <c r="DY125" s="793"/>
    </row>
    <row r="126" s="589" customFormat="true" ht="13.5" hidden="false" customHeight="true" outlineLevel="0" collapsed="false">
      <c r="AQ126" s="597"/>
      <c r="AR126" s="794" t="n">
        <f aca="false">SUM(AR95:BE122)</f>
        <v>0</v>
      </c>
      <c r="AS126" s="794"/>
      <c r="AT126" s="794"/>
      <c r="AU126" s="794"/>
      <c r="AV126" s="794"/>
      <c r="AW126" s="794"/>
      <c r="AX126" s="794"/>
      <c r="AY126" s="794"/>
      <c r="AZ126" s="794"/>
      <c r="BA126" s="794"/>
      <c r="BB126" s="794"/>
      <c r="BC126" s="794"/>
      <c r="BD126" s="794"/>
      <c r="BE126" s="794"/>
      <c r="BF126" s="600"/>
      <c r="BG126" s="599"/>
      <c r="BH126" s="599"/>
      <c r="BI126" s="599"/>
      <c r="BJ126" s="599"/>
      <c r="BK126" s="599"/>
      <c r="BL126" s="599"/>
      <c r="BM126" s="599"/>
      <c r="BN126" s="599"/>
      <c r="BO126" s="599"/>
      <c r="BP126" s="599"/>
      <c r="BQ126" s="599"/>
      <c r="BR126" s="599"/>
      <c r="BS126" s="599"/>
      <c r="BT126" s="599"/>
      <c r="BU126" s="599"/>
      <c r="BV126" s="599"/>
      <c r="BW126" s="599"/>
      <c r="BX126" s="600"/>
      <c r="BY126" s="599"/>
      <c r="BZ126" s="599"/>
      <c r="CA126" s="599"/>
      <c r="CB126" s="599"/>
      <c r="CC126" s="599"/>
      <c r="CD126" s="600"/>
      <c r="CF126" s="597"/>
      <c r="CG126" s="607" t="n">
        <f aca="false">AR126</f>
        <v>0</v>
      </c>
      <c r="CH126" s="607"/>
      <c r="CI126" s="607"/>
      <c r="CJ126" s="607"/>
      <c r="CK126" s="607"/>
      <c r="CL126" s="607"/>
      <c r="CM126" s="607"/>
      <c r="CN126" s="607"/>
      <c r="CO126" s="607"/>
      <c r="CP126" s="607"/>
      <c r="CQ126" s="607"/>
      <c r="CR126" s="607"/>
      <c r="CS126" s="607"/>
      <c r="CT126" s="600"/>
      <c r="CU126" s="599"/>
      <c r="CV126" s="599"/>
      <c r="CW126" s="599"/>
      <c r="CX126" s="599"/>
      <c r="CY126" s="599"/>
      <c r="CZ126" s="599"/>
      <c r="DA126" s="599"/>
      <c r="DB126" s="599"/>
      <c r="DC126" s="599"/>
      <c r="DD126" s="599"/>
      <c r="DE126" s="600"/>
      <c r="DG126" s="795"/>
      <c r="DH126" s="796" t="n">
        <f aca="false">CG126*0.08</f>
        <v>0</v>
      </c>
      <c r="DI126" s="796"/>
      <c r="DJ126" s="796"/>
      <c r="DK126" s="796"/>
      <c r="DL126" s="796"/>
      <c r="DM126" s="796"/>
      <c r="DN126" s="796"/>
      <c r="DO126" s="796"/>
      <c r="DP126" s="796"/>
      <c r="DQ126" s="796"/>
      <c r="DR126" s="796"/>
      <c r="DS126" s="796"/>
      <c r="DT126" s="796"/>
      <c r="DU126" s="796"/>
      <c r="DV126" s="796"/>
      <c r="DW126" s="796"/>
      <c r="DX126" s="796"/>
      <c r="DY126" s="797"/>
    </row>
    <row r="127" s="589" customFormat="true" ht="8.25" hidden="false" customHeight="false" outlineLevel="0" collapsed="false"/>
    <row r="128" s="589" customFormat="true" ht="8.25" hidden="false" customHeight="false" outlineLevel="0" collapsed="false">
      <c r="CP128" s="588" t="s">
        <v>908</v>
      </c>
      <c r="DY128" s="596"/>
    </row>
    <row r="129" s="589" customFormat="true" ht="8.25" hidden="false" customHeight="false" outlineLevel="0" collapsed="false">
      <c r="O129" s="599"/>
      <c r="P129" s="599"/>
      <c r="Q129" s="599"/>
      <c r="R129" s="599"/>
      <c r="S129" s="599"/>
      <c r="T129" s="599"/>
      <c r="U129" s="599"/>
      <c r="V129" s="599"/>
      <c r="W129" s="599"/>
      <c r="X129" s="599"/>
      <c r="Y129" s="599"/>
      <c r="Z129" s="599"/>
      <c r="AA129" s="599"/>
      <c r="AB129" s="599"/>
      <c r="AC129" s="599"/>
      <c r="AD129" s="599"/>
      <c r="AE129" s="599"/>
      <c r="AF129" s="599"/>
      <c r="AG129" s="599"/>
      <c r="AH129" s="599"/>
      <c r="AI129" s="599"/>
      <c r="AJ129" s="599"/>
      <c r="AK129" s="599"/>
      <c r="AL129" s="599"/>
      <c r="AM129" s="599"/>
      <c r="AN129" s="599"/>
      <c r="AO129" s="599"/>
      <c r="AP129" s="599"/>
      <c r="AX129" s="599"/>
      <c r="AY129" s="599"/>
      <c r="AZ129" s="599"/>
      <c r="BA129" s="599"/>
      <c r="BB129" s="599"/>
      <c r="BC129" s="599"/>
      <c r="BD129" s="599"/>
      <c r="BE129" s="599"/>
      <c r="BF129" s="599"/>
      <c r="BG129" s="599"/>
      <c r="BH129" s="599"/>
      <c r="BI129" s="599"/>
      <c r="BJ129" s="599"/>
      <c r="BK129" s="599"/>
      <c r="BL129" s="599"/>
      <c r="BM129" s="599"/>
      <c r="BN129" s="599"/>
      <c r="BO129" s="599"/>
      <c r="BP129" s="599"/>
      <c r="BQ129" s="599"/>
      <c r="BR129" s="599"/>
      <c r="BS129" s="599"/>
      <c r="BT129" s="599"/>
      <c r="BU129" s="599"/>
      <c r="BV129" s="599"/>
      <c r="BW129" s="599"/>
      <c r="BX129" s="599"/>
      <c r="BY129" s="599"/>
      <c r="BZ129" s="599"/>
      <c r="CA129" s="599"/>
      <c r="CB129" s="599"/>
      <c r="CC129" s="599"/>
      <c r="CD129" s="599"/>
      <c r="CE129" s="599"/>
      <c r="CF129" s="599"/>
      <c r="CG129" s="599"/>
      <c r="CH129" s="599"/>
      <c r="CI129" s="599"/>
      <c r="CJ129" s="599"/>
      <c r="CK129" s="599"/>
      <c r="CP129" s="588"/>
      <c r="DY129" s="596"/>
    </row>
    <row r="130" s="589" customFormat="true" ht="8.25" hidden="false" customHeight="false" outlineLevel="0" collapsed="false">
      <c r="O130" s="589" t="s">
        <v>778</v>
      </c>
      <c r="AX130" s="589" t="s">
        <v>410</v>
      </c>
      <c r="CP130" s="588"/>
      <c r="DY130" s="596"/>
    </row>
    <row r="131" s="589" customFormat="true" ht="8.25" hidden="false" customHeight="false" outlineLevel="0" collapsed="false">
      <c r="CP131" s="588"/>
      <c r="DY131" s="596"/>
    </row>
    <row r="132" s="589" customFormat="true" ht="8.25" hidden="false" customHeight="false" outlineLevel="0" collapsed="false"/>
    <row r="133" s="589" customFormat="true" ht="8.25" hidden="false" customHeight="false" outlineLevel="0" collapsed="false">
      <c r="H133" s="589" t="s">
        <v>467</v>
      </c>
    </row>
  </sheetData>
  <mergeCells count="28">
    <mergeCell ref="DH5:DX5"/>
    <mergeCell ref="DG8:DW8"/>
    <mergeCell ref="V18:AA18"/>
    <mergeCell ref="CP22:DD22"/>
    <mergeCell ref="AR58:BE58"/>
    <mergeCell ref="CG58:CS58"/>
    <mergeCell ref="DH58:DX58"/>
    <mergeCell ref="DH73:DX73"/>
    <mergeCell ref="DG76:DW76"/>
    <mergeCell ref="BZ82:CJ82"/>
    <mergeCell ref="CL82:CY82"/>
    <mergeCell ref="CZ82:DD82"/>
    <mergeCell ref="B86:H86"/>
    <mergeCell ref="V86:AA86"/>
    <mergeCell ref="B90:L90"/>
    <mergeCell ref="R90:AD90"/>
    <mergeCell ref="AJ90:AP90"/>
    <mergeCell ref="CP90:DD90"/>
    <mergeCell ref="B107:N107"/>
    <mergeCell ref="B109:N109"/>
    <mergeCell ref="Q109:X109"/>
    <mergeCell ref="P120:X120"/>
    <mergeCell ref="AN120:AO120"/>
    <mergeCell ref="AR120:BE120"/>
    <mergeCell ref="DP120:DY120"/>
    <mergeCell ref="AR126:BE126"/>
    <mergeCell ref="CG126:CS126"/>
    <mergeCell ref="DH126:DX126"/>
  </mergeCells>
  <printOptions headings="false" gridLines="false" gridLinesSet="true" horizontalCentered="false" verticalCentered="false"/>
  <pageMargins left="0.236111111111111" right="0.0784722222222222"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7.10546875" defaultRowHeight="12.75" zeroHeight="false" outlineLevelRow="0" outlineLevelCol="0"/>
  <cols>
    <col collapsed="false" customWidth="true" hidden="false" outlineLevel="0" max="1" min="1" style="822" width="7.32"/>
    <col collapsed="false" customWidth="true" hidden="false" outlineLevel="0" max="2" min="2" style="822" width="31.21"/>
    <col collapsed="false" customWidth="true" hidden="false" outlineLevel="0" max="3" min="3" style="822" width="18.65"/>
    <col collapsed="false" customWidth="true" hidden="false" outlineLevel="0" max="4" min="4" style="822" width="21.32"/>
    <col collapsed="false" customWidth="false" hidden="false" outlineLevel="0" max="257" min="5" style="822" width="7.11"/>
  </cols>
  <sheetData>
    <row r="1" customFormat="false" ht="16.5" hidden="false" customHeight="true" outlineLevel="0" collapsed="false">
      <c r="A1" s="823"/>
      <c r="B1" s="824" t="s">
        <v>925</v>
      </c>
      <c r="C1" s="825" t="s">
        <v>926</v>
      </c>
      <c r="D1" s="826" t="n">
        <v>37164</v>
      </c>
    </row>
    <row r="2" customFormat="false" ht="10.5" hidden="false" customHeight="true" outlineLevel="0" collapsed="false">
      <c r="A2" s="827"/>
      <c r="B2" s="824"/>
      <c r="C2" s="828"/>
      <c r="D2" s="826"/>
    </row>
    <row r="3" customFormat="false" ht="16.5" hidden="false" customHeight="true" outlineLevel="0" collapsed="false">
      <c r="A3" s="827"/>
      <c r="B3" s="829" t="s">
        <v>927</v>
      </c>
      <c r="C3" s="825" t="s">
        <v>928</v>
      </c>
      <c r="D3" s="830"/>
    </row>
    <row r="4" customFormat="false" ht="10.5" hidden="false" customHeight="true" outlineLevel="0" collapsed="false">
      <c r="A4" s="827"/>
      <c r="C4" s="831"/>
      <c r="D4" s="830"/>
    </row>
    <row r="5" customFormat="false" ht="16.5" hidden="false" customHeight="true" outlineLevel="0" collapsed="false">
      <c r="A5" s="827"/>
      <c r="B5" s="832" t="s">
        <v>929</v>
      </c>
      <c r="C5" s="825" t="s">
        <v>930</v>
      </c>
      <c r="D5" s="833" t="n">
        <v>588</v>
      </c>
    </row>
    <row r="6" customFormat="false" ht="10.5" hidden="false" customHeight="true" outlineLevel="0" collapsed="false">
      <c r="A6" s="827"/>
      <c r="B6" s="834"/>
      <c r="C6" s="831"/>
      <c r="D6" s="833"/>
    </row>
    <row r="7" customFormat="false" ht="16.5" hidden="false" customHeight="true" outlineLevel="0" collapsed="false">
      <c r="A7" s="835"/>
      <c r="B7" s="836" t="s">
        <v>931</v>
      </c>
      <c r="C7" s="825" t="s">
        <v>932</v>
      </c>
      <c r="D7" s="830"/>
    </row>
    <row r="8" customFormat="false" ht="10.5" hidden="false" customHeight="true" outlineLevel="0" collapsed="false">
      <c r="A8" s="837" t="s">
        <v>933</v>
      </c>
      <c r="B8" s="837"/>
      <c r="C8" s="831"/>
      <c r="D8" s="830"/>
    </row>
    <row r="9" customFormat="false" ht="15.75" hidden="false" customHeight="true" outlineLevel="0" collapsed="false">
      <c r="A9" s="838"/>
      <c r="B9" s="838"/>
      <c r="C9" s="825" t="s">
        <v>934</v>
      </c>
      <c r="D9" s="826" t="n">
        <v>37179</v>
      </c>
    </row>
    <row r="10" customFormat="false" ht="10.5" hidden="false" customHeight="true" outlineLevel="0" collapsed="false">
      <c r="A10" s="838"/>
      <c r="B10" s="838"/>
      <c r="C10" s="831"/>
      <c r="D10" s="826"/>
    </row>
    <row r="11" customFormat="false" ht="16.5" hidden="false" customHeight="true" outlineLevel="0" collapsed="false">
      <c r="A11" s="823"/>
      <c r="B11" s="839"/>
      <c r="C11" s="825" t="s">
        <v>935</v>
      </c>
      <c r="D11" s="694" t="n">
        <v>5.06</v>
      </c>
    </row>
    <row r="12" customFormat="false" ht="10.5" hidden="false" customHeight="true" outlineLevel="0" collapsed="false">
      <c r="A12" s="840" t="s">
        <v>936</v>
      </c>
      <c r="B12" s="840"/>
      <c r="C12" s="828"/>
      <c r="D12" s="699"/>
    </row>
    <row r="13" customFormat="false" ht="16.5" hidden="false" customHeight="true" outlineLevel="0" collapsed="false">
      <c r="A13" s="840" t="s">
        <v>937</v>
      </c>
      <c r="B13" s="840"/>
      <c r="C13" s="825" t="s">
        <v>938</v>
      </c>
      <c r="D13" s="694"/>
    </row>
    <row r="14" customFormat="false" ht="10.5" hidden="false" customHeight="true" outlineLevel="0" collapsed="false">
      <c r="A14" s="835"/>
      <c r="B14" s="841"/>
      <c r="C14" s="831"/>
      <c r="D14" s="699"/>
    </row>
    <row r="15" customFormat="false" ht="18" hidden="false" customHeight="true" outlineLevel="0" collapsed="false">
      <c r="A15" s="823"/>
      <c r="B15" s="839"/>
      <c r="C15" s="842" t="s">
        <v>939</v>
      </c>
      <c r="D15" s="694"/>
    </row>
    <row r="16" customFormat="false" ht="10.5" hidden="false" customHeight="true" outlineLevel="0" collapsed="false">
      <c r="A16" s="843" t="s">
        <v>76</v>
      </c>
      <c r="B16" s="843"/>
      <c r="C16" s="828"/>
      <c r="D16" s="699"/>
    </row>
    <row r="17" customFormat="false" ht="16.5" hidden="false" customHeight="true" outlineLevel="0" collapsed="false">
      <c r="A17" s="844" t="s">
        <v>940</v>
      </c>
      <c r="B17" s="844"/>
      <c r="C17" s="825" t="s">
        <v>941</v>
      </c>
      <c r="D17" s="694" t="n">
        <f aca="false">SUM(D11:D16)</f>
        <v>5.06</v>
      </c>
    </row>
    <row r="18" customFormat="false" ht="10.5" hidden="false" customHeight="true" outlineLevel="0" collapsed="false">
      <c r="A18" s="844" t="s">
        <v>942</v>
      </c>
      <c r="B18" s="844"/>
      <c r="C18" s="828"/>
      <c r="D18" s="699"/>
    </row>
    <row r="19" customFormat="false" ht="16.5" hidden="false" customHeight="true" outlineLevel="0" collapsed="false">
      <c r="A19" s="845" t="s">
        <v>943</v>
      </c>
      <c r="B19" s="845"/>
      <c r="C19" s="846" t="s">
        <v>944</v>
      </c>
      <c r="D19" s="839"/>
    </row>
    <row r="20" customFormat="false" ht="10.5" hidden="false" customHeight="true" outlineLevel="0" collapsed="false">
      <c r="A20" s="847" t="s">
        <v>945</v>
      </c>
      <c r="B20" s="847"/>
      <c r="C20" s="827"/>
      <c r="D20" s="848"/>
    </row>
    <row r="21" customFormat="false" ht="12.75" hidden="false" customHeight="false" outlineLevel="0" collapsed="false">
      <c r="A21" s="844" t="s">
        <v>946</v>
      </c>
      <c r="B21" s="844"/>
      <c r="C21" s="827"/>
      <c r="D21" s="848"/>
    </row>
    <row r="22" customFormat="false" ht="12.75" hidden="false" customHeight="false" outlineLevel="0" collapsed="false">
      <c r="A22" s="827"/>
      <c r="B22" s="848"/>
      <c r="C22" s="827"/>
      <c r="D22" s="848"/>
    </row>
    <row r="23" customFormat="false" ht="12.75" hidden="false" customHeight="false" outlineLevel="0" collapsed="false">
      <c r="A23" s="835"/>
      <c r="B23" s="841"/>
      <c r="C23" s="835"/>
      <c r="D23" s="841"/>
    </row>
    <row r="24" customFormat="false" ht="12.75" hidden="false" customHeight="false" outlineLevel="0" collapsed="false">
      <c r="A24" s="849"/>
      <c r="C24" s="849"/>
      <c r="D24" s="849"/>
    </row>
    <row r="25" customFormat="false" ht="12.75" hidden="false" customHeight="false" outlineLevel="0" collapsed="false">
      <c r="A25" s="849"/>
      <c r="C25" s="849"/>
      <c r="D25" s="849"/>
    </row>
    <row r="26" customFormat="false" ht="12.75" hidden="false" customHeight="false" outlineLevel="0" collapsed="false">
      <c r="A26" s="849"/>
      <c r="C26" s="849"/>
      <c r="D26" s="849"/>
    </row>
    <row r="27" customFormat="false" ht="12.75" hidden="false" customHeight="false" outlineLevel="0" collapsed="false">
      <c r="A27" s="849"/>
      <c r="C27" s="849"/>
      <c r="D27" s="849"/>
    </row>
    <row r="28" customFormat="false" ht="12.75" hidden="false" customHeight="false" outlineLevel="0" collapsed="false">
      <c r="A28" s="849"/>
      <c r="C28" s="849"/>
      <c r="D28" s="849"/>
    </row>
    <row r="29" customFormat="false" ht="12.75" hidden="false" customHeight="false" outlineLevel="0" collapsed="false">
      <c r="A29" s="849"/>
      <c r="C29" s="849"/>
      <c r="D29" s="849"/>
    </row>
    <row r="30" customFormat="false" ht="12.75" hidden="false" customHeight="false" outlineLevel="0" collapsed="false">
      <c r="A30" s="849"/>
      <c r="B30" s="849"/>
      <c r="C30" s="849"/>
      <c r="D30" s="849"/>
    </row>
    <row r="31" customFormat="false" ht="12.75" hidden="false" customHeight="true" outlineLevel="0" collapsed="false">
      <c r="A31" s="823"/>
      <c r="B31" s="824" t="s">
        <v>925</v>
      </c>
      <c r="C31" s="825" t="s">
        <v>926</v>
      </c>
      <c r="D31" s="826" t="n">
        <v>37164</v>
      </c>
    </row>
    <row r="32" customFormat="false" ht="12.75" hidden="false" customHeight="true" outlineLevel="0" collapsed="false">
      <c r="A32" s="827"/>
      <c r="B32" s="824"/>
      <c r="C32" s="828"/>
      <c r="D32" s="826"/>
    </row>
    <row r="33" customFormat="false" ht="15" hidden="false" customHeight="false" outlineLevel="0" collapsed="false">
      <c r="A33" s="827"/>
      <c r="B33" s="829" t="s">
        <v>927</v>
      </c>
      <c r="C33" s="825" t="s">
        <v>928</v>
      </c>
      <c r="D33" s="830" t="n">
        <f aca="false">$D$3</f>
        <v>0</v>
      </c>
    </row>
    <row r="34" customFormat="false" ht="12.75" hidden="false" customHeight="false" outlineLevel="0" collapsed="false">
      <c r="A34" s="827"/>
      <c r="C34" s="831"/>
      <c r="D34" s="830"/>
    </row>
    <row r="35" customFormat="false" ht="12.75" hidden="false" customHeight="false" outlineLevel="0" collapsed="false">
      <c r="A35" s="827"/>
      <c r="B35" s="832" t="s">
        <v>929</v>
      </c>
      <c r="C35" s="825" t="s">
        <v>930</v>
      </c>
      <c r="D35" s="833" t="n">
        <f aca="false">$D$5</f>
        <v>588</v>
      </c>
    </row>
    <row r="36" customFormat="false" ht="15" hidden="false" customHeight="false" outlineLevel="0" collapsed="false">
      <c r="A36" s="827"/>
      <c r="B36" s="834"/>
      <c r="C36" s="831"/>
      <c r="D36" s="833"/>
    </row>
    <row r="37" customFormat="false" ht="18" hidden="false" customHeight="false" outlineLevel="0" collapsed="false">
      <c r="A37" s="835"/>
      <c r="B37" s="836" t="s">
        <v>931</v>
      </c>
      <c r="C37" s="825" t="s">
        <v>932</v>
      </c>
      <c r="D37" s="830" t="n">
        <f aca="false">$D$7</f>
        <v>0</v>
      </c>
    </row>
    <row r="38" customFormat="false" ht="12.75" hidden="false" customHeight="false" outlineLevel="0" collapsed="false">
      <c r="A38" s="837" t="s">
        <v>933</v>
      </c>
      <c r="B38" s="837"/>
      <c r="C38" s="831"/>
      <c r="D38" s="830"/>
    </row>
    <row r="39" customFormat="false" ht="12.75" hidden="false" customHeight="false" outlineLevel="0" collapsed="false">
      <c r="A39" s="838" t="n">
        <f aca="false">A9</f>
        <v>0</v>
      </c>
      <c r="B39" s="838"/>
      <c r="C39" s="825" t="s">
        <v>947</v>
      </c>
      <c r="D39" s="826" t="n">
        <f aca="false">$D$9</f>
        <v>37179</v>
      </c>
    </row>
    <row r="40" customFormat="false" ht="12.75" hidden="false" customHeight="false" outlineLevel="0" collapsed="false">
      <c r="A40" s="838"/>
      <c r="B40" s="838"/>
      <c r="C40" s="831"/>
      <c r="D40" s="826"/>
    </row>
    <row r="41" customFormat="false" ht="15" hidden="false" customHeight="false" outlineLevel="0" collapsed="false">
      <c r="A41" s="823"/>
      <c r="B41" s="839"/>
      <c r="C41" s="825" t="s">
        <v>948</v>
      </c>
      <c r="D41" s="694" t="n">
        <f aca="false">$D$11</f>
        <v>5.06</v>
      </c>
    </row>
    <row r="42" customFormat="false" ht="15" hidden="false" customHeight="false" outlineLevel="0" collapsed="false">
      <c r="A42" s="840" t="s">
        <v>936</v>
      </c>
      <c r="B42" s="840"/>
      <c r="C42" s="828"/>
      <c r="D42" s="699"/>
    </row>
    <row r="43" customFormat="false" ht="15" hidden="false" customHeight="false" outlineLevel="0" collapsed="false">
      <c r="A43" s="840" t="s">
        <v>937</v>
      </c>
      <c r="B43" s="840"/>
      <c r="C43" s="825" t="s">
        <v>949</v>
      </c>
      <c r="D43" s="694" t="n">
        <f aca="false">$D$13</f>
        <v>0</v>
      </c>
    </row>
    <row r="44" customFormat="false" ht="15" hidden="false" customHeight="false" outlineLevel="0" collapsed="false">
      <c r="A44" s="835"/>
      <c r="B44" s="841"/>
      <c r="C44" s="831"/>
      <c r="D44" s="699"/>
    </row>
    <row r="45" customFormat="false" ht="17.25" hidden="false" customHeight="true" outlineLevel="0" collapsed="false">
      <c r="A45" s="823"/>
      <c r="B45" s="839"/>
      <c r="C45" s="842" t="s">
        <v>950</v>
      </c>
      <c r="D45" s="694" t="n">
        <f aca="false">$D$15</f>
        <v>0</v>
      </c>
    </row>
    <row r="46" customFormat="false" ht="12" hidden="false" customHeight="true" outlineLevel="0" collapsed="false">
      <c r="A46" s="843" t="s">
        <v>76</v>
      </c>
      <c r="B46" s="843"/>
      <c r="C46" s="828"/>
      <c r="D46" s="699"/>
    </row>
    <row r="47" customFormat="false" ht="15" hidden="false" customHeight="false" outlineLevel="0" collapsed="false">
      <c r="A47" s="844" t="s">
        <v>940</v>
      </c>
      <c r="B47" s="844"/>
      <c r="C47" s="825" t="s">
        <v>941</v>
      </c>
      <c r="D47" s="694" t="n">
        <f aca="false">$D$17</f>
        <v>5.06</v>
      </c>
    </row>
    <row r="48" customFormat="false" ht="15" hidden="false" customHeight="false" outlineLevel="0" collapsed="false">
      <c r="A48" s="844" t="s">
        <v>942</v>
      </c>
      <c r="B48" s="844"/>
      <c r="C48" s="828"/>
      <c r="D48" s="699"/>
    </row>
    <row r="49" customFormat="false" ht="12.75" hidden="false" customHeight="false" outlineLevel="0" collapsed="false">
      <c r="A49" s="845" t="s">
        <v>943</v>
      </c>
      <c r="B49" s="845"/>
      <c r="C49" s="846" t="s">
        <v>944</v>
      </c>
      <c r="D49" s="839"/>
    </row>
    <row r="50" customFormat="false" ht="12.75" hidden="false" customHeight="false" outlineLevel="0" collapsed="false">
      <c r="A50" s="847" t="s">
        <v>945</v>
      </c>
      <c r="B50" s="847"/>
      <c r="C50" s="827"/>
      <c r="D50" s="848"/>
    </row>
    <row r="51" customFormat="false" ht="12.75" hidden="false" customHeight="false" outlineLevel="0" collapsed="false">
      <c r="A51" s="844" t="s">
        <v>946</v>
      </c>
      <c r="B51" s="844"/>
      <c r="C51" s="827"/>
      <c r="D51" s="848"/>
    </row>
    <row r="52" customFormat="false" ht="12.75" hidden="false" customHeight="false" outlineLevel="0" collapsed="false">
      <c r="A52" s="827"/>
      <c r="B52" s="848"/>
      <c r="C52" s="827"/>
      <c r="D52" s="848"/>
    </row>
    <row r="53" customFormat="false" ht="12.75" hidden="false" customHeight="false" outlineLevel="0" collapsed="false">
      <c r="A53" s="835"/>
      <c r="B53" s="841"/>
      <c r="C53" s="835"/>
      <c r="D53" s="841"/>
    </row>
  </sheetData>
  <mergeCells count="32">
    <mergeCell ref="B1:B2"/>
    <mergeCell ref="D1:D2"/>
    <mergeCell ref="D3:D4"/>
    <mergeCell ref="D5:D6"/>
    <mergeCell ref="D7:D8"/>
    <mergeCell ref="A8:B8"/>
    <mergeCell ref="A9:B10"/>
    <mergeCell ref="D9:D10"/>
    <mergeCell ref="A12:B12"/>
    <mergeCell ref="A13:B13"/>
    <mergeCell ref="A16:B16"/>
    <mergeCell ref="A17:B17"/>
    <mergeCell ref="A18:B18"/>
    <mergeCell ref="A19:B19"/>
    <mergeCell ref="A20:B20"/>
    <mergeCell ref="A21:B21"/>
    <mergeCell ref="B31:B32"/>
    <mergeCell ref="D31:D32"/>
    <mergeCell ref="D33:D34"/>
    <mergeCell ref="D35:D36"/>
    <mergeCell ref="D37:D38"/>
    <mergeCell ref="A38:B38"/>
    <mergeCell ref="A39:B40"/>
    <mergeCell ref="D39:D40"/>
    <mergeCell ref="A42:B42"/>
    <mergeCell ref="A43:B43"/>
    <mergeCell ref="A46:B46"/>
    <mergeCell ref="A47:B47"/>
    <mergeCell ref="A48:B48"/>
    <mergeCell ref="A49:B49"/>
    <mergeCell ref="A50:B50"/>
    <mergeCell ref="A51:B51"/>
  </mergeCells>
  <printOptions headings="false" gridLines="false" gridLinesSet="true" horizontalCentered="true" verticalCentered="false"/>
  <pageMargins left="0.315277777777778" right="0.157638888888889" top="0.590277777777778"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51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2" activeCellId="0" sqref="A42"/>
    </sheetView>
  </sheetViews>
  <sheetFormatPr defaultColWidth="8.8828125" defaultRowHeight="16.5" zeroHeight="false" outlineLevelRow="0" outlineLevelCol="0"/>
  <cols>
    <col collapsed="false" customWidth="true" hidden="false" outlineLevel="0" max="1" min="1" style="138" width="6.55"/>
    <col collapsed="false" customWidth="true" hidden="false" outlineLevel="0" max="2" min="2" style="138" width="18.44"/>
    <col collapsed="false" customWidth="true" hidden="false" outlineLevel="0" max="3" min="3" style="138" width="11.1"/>
    <col collapsed="false" customWidth="true" hidden="false" outlineLevel="0" max="4" min="4" style="138" width="8.99"/>
    <col collapsed="false" customWidth="true" hidden="false" outlineLevel="0" max="5" min="5" style="138" width="12.11"/>
    <col collapsed="false" customWidth="true" hidden="false" outlineLevel="0" max="6" min="6" style="138" width="5.32"/>
    <col collapsed="false" customWidth="true" hidden="false" outlineLevel="0" max="7" min="7" style="138" width="15.32"/>
    <col collapsed="false" customWidth="true" hidden="false" outlineLevel="0" max="8" min="8" style="138" width="11.32"/>
    <col collapsed="false" customWidth="true" hidden="false" outlineLevel="0" max="9" min="9" style="138" width="13.1"/>
    <col collapsed="false" customWidth="true" hidden="false" outlineLevel="0" max="10" min="10" style="138" width="12.66"/>
    <col collapsed="false" customWidth="true" hidden="false" outlineLevel="0" max="11" min="11" style="138" width="12.55"/>
    <col collapsed="false" customWidth="false" hidden="false" outlineLevel="0" max="257" min="12" style="138" width="8.88"/>
  </cols>
  <sheetData>
    <row r="2" customFormat="false" ht="16.5" hidden="false" customHeight="true" outlineLevel="0" collapsed="false">
      <c r="A2" s="141" t="s">
        <v>951</v>
      </c>
      <c r="B2" s="141"/>
      <c r="C2" s="141"/>
      <c r="D2" s="141"/>
      <c r="E2" s="141"/>
      <c r="F2" s="141"/>
      <c r="G2" s="141"/>
      <c r="H2" s="141"/>
      <c r="I2" s="141"/>
      <c r="J2" s="141"/>
      <c r="K2" s="140"/>
    </row>
    <row r="3" customFormat="false" ht="16.5" hidden="false" customHeight="true" outlineLevel="0" collapsed="false">
      <c r="B3" s="141"/>
      <c r="C3" s="139"/>
      <c r="D3" s="139"/>
      <c r="E3" s="139"/>
      <c r="F3" s="142"/>
      <c r="G3" s="142"/>
      <c r="H3" s="142"/>
      <c r="I3" s="142"/>
      <c r="J3" s="142"/>
      <c r="K3" s="140"/>
    </row>
    <row r="4" customFormat="false" ht="16.5" hidden="false" customHeight="true" outlineLevel="0" collapsed="false">
      <c r="B4" s="141"/>
      <c r="C4" s="139"/>
      <c r="D4" s="139"/>
      <c r="E4" s="139"/>
      <c r="F4" s="142"/>
      <c r="G4" s="142"/>
      <c r="H4" s="142"/>
      <c r="I4" s="142"/>
      <c r="J4" s="142"/>
      <c r="K4" s="140"/>
    </row>
    <row r="5" customFormat="false" ht="11.25" hidden="false" customHeight="true" outlineLevel="0" collapsed="false">
      <c r="B5" s="139"/>
      <c r="C5" s="139"/>
      <c r="D5" s="139"/>
      <c r="E5" s="139"/>
      <c r="F5" s="142"/>
      <c r="G5" s="142"/>
      <c r="H5" s="142"/>
      <c r="I5" s="142"/>
      <c r="J5" s="142"/>
      <c r="K5" s="140"/>
    </row>
    <row r="6" customFormat="false" ht="16.5" hidden="false" customHeight="true" outlineLevel="0" collapsed="false">
      <c r="C6" s="143" t="s">
        <v>356</v>
      </c>
      <c r="F6" s="142"/>
      <c r="G6" s="142"/>
      <c r="H6" s="142"/>
      <c r="I6" s="142"/>
      <c r="J6" s="142"/>
      <c r="K6" s="140"/>
    </row>
    <row r="7" customFormat="false" ht="16.5" hidden="false" customHeight="true" outlineLevel="0" collapsed="false">
      <c r="B7" s="144" t="s">
        <v>178</v>
      </c>
      <c r="C7" s="145" t="n">
        <v>30</v>
      </c>
      <c r="D7" s="145"/>
      <c r="E7" s="145"/>
      <c r="F7" s="142"/>
      <c r="G7" s="142"/>
      <c r="H7" s="142"/>
      <c r="I7" s="142"/>
      <c r="J7" s="142"/>
      <c r="K7" s="140"/>
    </row>
    <row r="8" customFormat="false" ht="16.5" hidden="false" customHeight="true" outlineLevel="0" collapsed="false">
      <c r="B8" s="144" t="s">
        <v>357</v>
      </c>
      <c r="C8" s="146" t="str">
        <f aca="false">Empresa!$D$6</f>
        <v>BOM NEGóCIO Comercial do Lar Ltda ME</v>
      </c>
      <c r="D8" s="146"/>
      <c r="E8" s="146"/>
      <c r="F8" s="146"/>
      <c r="G8" s="146"/>
      <c r="H8" s="146"/>
      <c r="I8" s="146"/>
      <c r="J8" s="146"/>
      <c r="K8" s="140"/>
    </row>
    <row r="9" customFormat="false" ht="16.5" hidden="false" customHeight="true" outlineLevel="0" collapsed="false">
      <c r="B9" s="144" t="s">
        <v>160</v>
      </c>
      <c r="C9" s="146" t="str">
        <f aca="false">Empresa!$D$7</f>
        <v>Rua do Escorrega Lá Vai Um, 123</v>
      </c>
      <c r="D9" s="146"/>
      <c r="E9" s="146"/>
      <c r="F9" s="146"/>
      <c r="G9" s="146"/>
      <c r="H9" s="146"/>
      <c r="I9" s="146"/>
      <c r="J9" s="146"/>
      <c r="K9" s="140"/>
    </row>
    <row r="10" customFormat="false" ht="16.5" hidden="false" customHeight="true" outlineLevel="0" collapsed="false">
      <c r="B10" s="144" t="s">
        <v>165</v>
      </c>
      <c r="C10" s="147" t="n">
        <f aca="false">Empresa!$D$13</f>
        <v>38164194</v>
      </c>
      <c r="D10" s="147"/>
      <c r="E10" s="147"/>
      <c r="F10" s="142"/>
      <c r="G10" s="142"/>
      <c r="H10" s="142"/>
      <c r="I10" s="142"/>
      <c r="J10" s="142"/>
      <c r="K10" s="140"/>
    </row>
    <row r="11" customFormat="false" ht="16.5" hidden="false" customHeight="true" outlineLevel="0" collapsed="false">
      <c r="B11" s="144" t="s">
        <v>195</v>
      </c>
      <c r="C11" s="148" t="n">
        <f aca="false">Empresa!$D$20</f>
        <v>11222333000101</v>
      </c>
      <c r="D11" s="148"/>
      <c r="E11" s="145"/>
      <c r="F11" s="142"/>
      <c r="G11" s="142"/>
      <c r="H11" s="142"/>
      <c r="I11" s="142"/>
      <c r="J11" s="142"/>
      <c r="K11" s="140"/>
    </row>
    <row r="12" customFormat="false" ht="16.5" hidden="false" customHeight="true" outlineLevel="0" collapsed="false">
      <c r="B12" s="144"/>
      <c r="C12" s="149"/>
      <c r="D12" s="149"/>
      <c r="E12" s="150"/>
      <c r="F12" s="142"/>
      <c r="G12" s="142"/>
      <c r="H12" s="142"/>
      <c r="I12" s="142"/>
      <c r="J12" s="142"/>
      <c r="K12" s="140"/>
    </row>
    <row r="13" customFormat="false" ht="16.5" hidden="false" customHeight="true" outlineLevel="0" collapsed="false">
      <c r="B13" s="144"/>
      <c r="C13" s="151"/>
      <c r="D13" s="151"/>
      <c r="E13" s="151"/>
      <c r="F13" s="142"/>
      <c r="G13" s="142"/>
      <c r="H13" s="142"/>
      <c r="I13" s="140"/>
      <c r="J13" s="142"/>
      <c r="K13" s="140"/>
    </row>
    <row r="14" customFormat="false" ht="16.5" hidden="false" customHeight="true" outlineLevel="0" collapsed="false">
      <c r="B14" s="144" t="s">
        <v>358</v>
      </c>
      <c r="C14" s="152" t="n">
        <v>37073</v>
      </c>
      <c r="D14" s="152"/>
      <c r="E14" s="151"/>
      <c r="F14" s="142"/>
      <c r="G14" s="142"/>
      <c r="H14" s="142"/>
      <c r="I14" s="140"/>
      <c r="J14" s="142"/>
      <c r="K14" s="140"/>
    </row>
    <row r="15" customFormat="false" ht="16.5" hidden="false" customHeight="true" outlineLevel="0" collapsed="false">
      <c r="B15" s="144" t="s">
        <v>359</v>
      </c>
      <c r="C15" s="153" t="n">
        <v>26</v>
      </c>
      <c r="F15" s="142"/>
      <c r="G15" s="142"/>
      <c r="H15" s="142"/>
      <c r="I15" s="140"/>
      <c r="J15" s="142"/>
      <c r="K15" s="140"/>
    </row>
    <row r="16" customFormat="false" ht="16.5" hidden="false" customHeight="true" outlineLevel="0" collapsed="false">
      <c r="B16" s="144" t="s">
        <v>360</v>
      </c>
      <c r="C16" s="154" t="n">
        <v>4</v>
      </c>
      <c r="F16" s="142"/>
      <c r="G16" s="142"/>
      <c r="H16" s="142"/>
      <c r="I16" s="140"/>
      <c r="J16" s="142"/>
      <c r="K16" s="140"/>
    </row>
    <row r="17" customFormat="false" ht="16.5" hidden="false" customHeight="true" outlineLevel="0" collapsed="false">
      <c r="B17" s="144"/>
      <c r="C17" s="154"/>
      <c r="F17" s="142"/>
      <c r="G17" s="142"/>
      <c r="H17" s="142"/>
      <c r="I17" s="140"/>
      <c r="J17" s="142"/>
      <c r="K17" s="140"/>
    </row>
    <row r="18" customFormat="false" ht="16.5" hidden="false" customHeight="true" outlineLevel="0" collapsed="false">
      <c r="F18" s="142"/>
      <c r="G18" s="142"/>
      <c r="H18" s="142"/>
      <c r="I18" s="140"/>
      <c r="J18" s="142"/>
      <c r="K18" s="140"/>
    </row>
    <row r="19" customFormat="false" ht="17.25" hidden="false" customHeight="false" outlineLevel="0" collapsed="false"/>
    <row r="20" customFormat="false" ht="16.5" hidden="false" customHeight="false" outlineLevel="0" collapsed="false">
      <c r="A20" s="155" t="s">
        <v>361</v>
      </c>
      <c r="B20" s="156" t="s">
        <v>214</v>
      </c>
      <c r="C20" s="156"/>
      <c r="D20" s="156" t="s">
        <v>385</v>
      </c>
      <c r="E20" s="156"/>
      <c r="F20" s="156"/>
      <c r="G20" s="206"/>
      <c r="H20" s="156" t="s">
        <v>362</v>
      </c>
      <c r="I20" s="156"/>
      <c r="J20" s="850"/>
    </row>
    <row r="21" customFormat="false" ht="17.25" hidden="false" customHeight="false" outlineLevel="0" collapsed="false">
      <c r="A21" s="158" t="n">
        <f aca="false">Empregados!B4</f>
        <v>1</v>
      </c>
      <c r="B21" s="159" t="str">
        <f aca="false">Empregados!B6</f>
        <v>José das Couves</v>
      </c>
      <c r="C21" s="159"/>
      <c r="D21" s="159" t="str">
        <f aca="false">Empregados!B28</f>
        <v>Faz Nada</v>
      </c>
      <c r="E21" s="159"/>
      <c r="F21" s="159"/>
      <c r="G21" s="160" t="n">
        <f aca="false">Empregados!$B$29</f>
        <v>4500</v>
      </c>
      <c r="H21" s="160"/>
      <c r="I21" s="159" t="str">
        <f aca="false">Empregados!B30</f>
        <v>mensal</v>
      </c>
      <c r="J21" s="851"/>
    </row>
    <row r="22" customFormat="false" ht="16.5" hidden="false" customHeight="false" outlineLevel="0" collapsed="false">
      <c r="A22" s="162" t="s">
        <v>364</v>
      </c>
      <c r="B22" s="163" t="s">
        <v>365</v>
      </c>
      <c r="C22" s="162" t="s">
        <v>366</v>
      </c>
      <c r="D22" s="162"/>
      <c r="E22" s="164" t="s">
        <v>367</v>
      </c>
      <c r="F22" s="165" t="s">
        <v>364</v>
      </c>
      <c r="G22" s="163" t="s">
        <v>365</v>
      </c>
      <c r="H22" s="163"/>
      <c r="I22" s="162" t="s">
        <v>366</v>
      </c>
      <c r="J22" s="164" t="s">
        <v>367</v>
      </c>
      <c r="K22" s="166"/>
      <c r="L22" s="162"/>
    </row>
    <row r="23" customFormat="false" ht="16.5" hidden="false" customHeight="false" outlineLevel="0" collapsed="false">
      <c r="A23" s="167" t="n">
        <v>1</v>
      </c>
      <c r="B23" s="168" t="s">
        <v>952</v>
      </c>
      <c r="C23" s="169" t="n">
        <v>30</v>
      </c>
      <c r="D23" s="169" t="s">
        <v>369</v>
      </c>
      <c r="E23" s="170" t="n">
        <f aca="false">IF(C23&lt;=30,G21/30*C23,IF(C23=220,G21*C23))</f>
        <v>4500</v>
      </c>
      <c r="F23" s="171" t="n">
        <v>74</v>
      </c>
      <c r="G23" s="172" t="s">
        <v>370</v>
      </c>
      <c r="H23" s="173" t="n">
        <v>1</v>
      </c>
      <c r="I23" s="174"/>
      <c r="J23" s="170" t="n">
        <f aca="false">IF(C23=220,G21*H23,IF(C23&lt;=30,G21/30*H23))</f>
        <v>150</v>
      </c>
    </row>
    <row r="24" customFormat="false" ht="16.5" hidden="false" customHeight="false" outlineLevel="0" collapsed="false">
      <c r="A24" s="167" t="n">
        <v>77</v>
      </c>
      <c r="B24" s="168" t="s">
        <v>953</v>
      </c>
      <c r="C24" s="175" t="n">
        <v>120</v>
      </c>
      <c r="D24" s="176" t="n">
        <v>0.2</v>
      </c>
      <c r="E24" s="170" t="n">
        <f aca="false">G21/220*C24*D24</f>
        <v>490.909090909091</v>
      </c>
      <c r="F24" s="171" t="n">
        <v>75</v>
      </c>
      <c r="G24" s="172" t="s">
        <v>317</v>
      </c>
      <c r="H24" s="175" t="n">
        <v>2.3</v>
      </c>
      <c r="I24" s="169"/>
      <c r="J24" s="170" t="n">
        <f aca="false">IF(C23=220,G21*H24,IF(C23&lt;=30,G21/220*H24))</f>
        <v>47.0454545454545</v>
      </c>
    </row>
    <row r="25" customFormat="false" ht="16.5" hidden="false" customHeight="false" outlineLevel="0" collapsed="false">
      <c r="A25" s="167" t="n">
        <v>19</v>
      </c>
      <c r="B25" s="168" t="s">
        <v>372</v>
      </c>
      <c r="C25" s="177"/>
      <c r="D25" s="178"/>
      <c r="E25" s="179" t="n">
        <v>50</v>
      </c>
      <c r="F25" s="171" t="n">
        <v>23</v>
      </c>
      <c r="G25" s="172" t="s">
        <v>374</v>
      </c>
      <c r="I25" s="176" t="n">
        <v>0.4</v>
      </c>
      <c r="J25" s="179" t="n">
        <v>50</v>
      </c>
    </row>
    <row r="26" customFormat="false" ht="16.5" hidden="false" customHeight="false" outlineLevel="0" collapsed="false">
      <c r="A26" s="167" t="n">
        <v>40</v>
      </c>
      <c r="B26" s="172"/>
      <c r="C26" s="175"/>
      <c r="D26" s="176"/>
      <c r="E26" s="179" t="n">
        <v>0</v>
      </c>
      <c r="F26" s="171" t="n">
        <v>0</v>
      </c>
      <c r="G26" s="172"/>
      <c r="I26" s="176"/>
      <c r="J26" s="179" t="n">
        <v>0</v>
      </c>
    </row>
    <row r="27" customFormat="false" ht="16.5" hidden="false" customHeight="false" outlineLevel="0" collapsed="false">
      <c r="A27" s="167" t="n">
        <v>0</v>
      </c>
      <c r="B27" s="168"/>
      <c r="C27" s="175"/>
      <c r="D27" s="176"/>
      <c r="E27" s="179" t="n">
        <v>0</v>
      </c>
      <c r="F27" s="171" t="n">
        <v>0</v>
      </c>
      <c r="G27" s="172"/>
      <c r="H27" s="180"/>
      <c r="I27" s="169"/>
      <c r="J27" s="179" t="n">
        <v>0</v>
      </c>
    </row>
    <row r="28" customFormat="false" ht="16.5" hidden="false" customHeight="false" outlineLevel="0" collapsed="false">
      <c r="A28" s="167" t="n">
        <v>0</v>
      </c>
      <c r="B28" s="168"/>
      <c r="C28" s="175"/>
      <c r="D28" s="176"/>
      <c r="E28" s="179" t="n">
        <v>0</v>
      </c>
      <c r="F28" s="171" t="n">
        <v>700</v>
      </c>
      <c r="G28" s="172" t="s">
        <v>377</v>
      </c>
      <c r="H28" s="183"/>
      <c r="I28" s="184" t="str">
        <f aca="false">IF(E33&lt;=Encargos!$B$6,Encargos!C$6,IF(E33&lt;=Encargos!$B$7,Encargos!$C$7,IF(E33&lt;=Encargos!$B$8,Encargos!$C$8,IF(E33&lt;=Encargos!$B$9,Encargos!$C$9,IF(E33&gt;=Encargos!$B$10,Encargos!$C$10)))))</f>
        <v>Desc. Máximo</v>
      </c>
      <c r="J28" s="185" t="n">
        <f aca="false">IF(E33&lt;=Encargos!$B$6,E33*I28,IF(E33&lt;=Encargos!$B$7,E33*I28,IF(E33&lt;=Encargos!$B$8,E33*I28,IF(E33&lt;=Encargos!$B$9,E33*I28,IF(E33&gt;=Encargos!$B$10,Encargos!$D$10)))))</f>
        <v>171</v>
      </c>
    </row>
    <row r="29" customFormat="false" ht="16.5" hidden="false" customHeight="false" outlineLevel="0" collapsed="false">
      <c r="A29" s="183"/>
      <c r="B29" s="183"/>
      <c r="C29" s="183"/>
      <c r="D29" s="183"/>
      <c r="E29" s="179" t="n">
        <v>0</v>
      </c>
      <c r="F29" s="171" t="n">
        <v>704</v>
      </c>
      <c r="G29" s="168" t="s">
        <v>333</v>
      </c>
      <c r="H29" s="183"/>
      <c r="I29" s="186" t="n">
        <f aca="false">IF(E35&lt;=Encargos!$C$19,Encargos!$D$19,IF(E35&lt;=Encargos!$C$20,Encargos!$D$20,IF(E35&gt;Encargos!$C$21,Encargos!$D$21)))</f>
        <v>0.275</v>
      </c>
      <c r="J29" s="185" t="n">
        <f aca="false">IF(E35&lt;=Encargos!$C$19,Encargos!$E$19,IF(E35&lt;=Encargos!$C$20,E35*I29-Encargos!$E$20,IF(E35&gt;Encargos!$C$21,E35*I29-Encargos!$E$21)))</f>
        <v>803.6575</v>
      </c>
    </row>
    <row r="30" customFormat="false" ht="16.5" hidden="false" customHeight="false" outlineLevel="0" collapsed="false">
      <c r="A30" s="187" t="s">
        <v>378</v>
      </c>
      <c r="B30" s="188"/>
      <c r="C30" s="188"/>
      <c r="D30" s="188"/>
      <c r="E30" s="189" t="n">
        <f aca="false">SUM(E23:E29)</f>
        <v>5040.90909090909</v>
      </c>
      <c r="F30" s="190" t="s">
        <v>379</v>
      </c>
      <c r="G30" s="188"/>
      <c r="H30" s="188"/>
      <c r="I30" s="188"/>
      <c r="J30" s="189" t="n">
        <f aca="false">SUM(J23:J29)</f>
        <v>1221.70295454545</v>
      </c>
    </row>
    <row r="31" customFormat="false" ht="16.5" hidden="false" customHeight="false" outlineLevel="0" collapsed="false">
      <c r="A31" s="183"/>
      <c r="B31" s="183"/>
      <c r="C31" s="183"/>
      <c r="D31" s="183"/>
      <c r="E31" s="183"/>
      <c r="F31" s="191"/>
      <c r="G31" s="183"/>
      <c r="H31" s="183"/>
      <c r="I31" s="183"/>
      <c r="J31" s="183"/>
      <c r="K31" s="193"/>
    </row>
    <row r="32" customFormat="false" ht="16.5" hidden="false" customHeight="false" outlineLevel="0" collapsed="false">
      <c r="A32" s="183"/>
      <c r="B32" s="183"/>
      <c r="C32" s="183"/>
      <c r="D32" s="183"/>
      <c r="E32" s="183"/>
      <c r="F32" s="190" t="s">
        <v>380</v>
      </c>
      <c r="G32" s="194"/>
      <c r="H32" s="188"/>
      <c r="I32" s="188"/>
      <c r="J32" s="195" t="n">
        <f aca="false">E23+E24+E25+E26+E27+E28-J23-J24-J25-J26-J27-J28-J29</f>
        <v>3819.20613636364</v>
      </c>
      <c r="K32" s="193"/>
    </row>
    <row r="33" customFormat="false" ht="16.5" hidden="false" customHeight="false" outlineLevel="0" collapsed="false">
      <c r="A33" s="167" t="n">
        <v>701</v>
      </c>
      <c r="B33" s="168" t="s">
        <v>381</v>
      </c>
      <c r="C33" s="183"/>
      <c r="D33" s="183"/>
      <c r="E33" s="170" t="n">
        <f aca="false">SUM(E23:E24,E25:E27)-J24-J23</f>
        <v>4843.86363636364</v>
      </c>
      <c r="F33" s="196"/>
      <c r="G33" s="197"/>
      <c r="H33" s="198"/>
      <c r="I33" s="183"/>
      <c r="J33" s="183"/>
      <c r="K33" s="193"/>
    </row>
    <row r="34" customFormat="false" ht="16.5" hidden="false" customHeight="false" outlineLevel="0" collapsed="false">
      <c r="A34" s="167" t="n">
        <v>702</v>
      </c>
      <c r="B34" s="168" t="s">
        <v>382</v>
      </c>
      <c r="C34" s="183"/>
      <c r="D34" s="183"/>
      <c r="E34" s="170" t="n">
        <f aca="false">SUM(E23:E24,E25:E27)-J24-J23</f>
        <v>4843.86363636364</v>
      </c>
      <c r="F34" s="196"/>
      <c r="K34" s="193"/>
    </row>
    <row r="35" customFormat="false" ht="16.5" hidden="false" customHeight="false" outlineLevel="0" collapsed="false">
      <c r="A35" s="167" t="n">
        <v>703</v>
      </c>
      <c r="B35" s="168" t="s">
        <v>383</v>
      </c>
      <c r="C35" s="183"/>
      <c r="D35" s="199" t="n">
        <f aca="false">Empregados!$B$34</f>
        <v>2</v>
      </c>
      <c r="E35" s="170" t="n">
        <f aca="false">SUM(E23:E28)-J23-J24-J28-Encargos!$C$22*D35</f>
        <v>4460.86363636364</v>
      </c>
      <c r="F35" s="171" t="n">
        <v>705</v>
      </c>
      <c r="G35" s="168" t="s">
        <v>384</v>
      </c>
      <c r="H35" s="183"/>
      <c r="I35" s="186" t="n">
        <v>0.08</v>
      </c>
      <c r="J35" s="170" t="n">
        <f aca="false">E34*I35</f>
        <v>387.509090909091</v>
      </c>
      <c r="K35" s="193"/>
    </row>
    <row r="36" customFormat="false" ht="16.5" hidden="false" customHeight="false" outlineLevel="0" collapsed="false">
      <c r="A36" s="167"/>
      <c r="B36" s="168"/>
      <c r="C36" s="183"/>
      <c r="D36" s="200"/>
      <c r="E36" s="201"/>
      <c r="F36" s="167"/>
      <c r="G36" s="168"/>
      <c r="H36" s="183"/>
      <c r="I36" s="202"/>
      <c r="J36" s="201"/>
      <c r="K36" s="193"/>
    </row>
    <row r="37" customFormat="false" ht="16.5" hidden="false" customHeight="false" outlineLevel="0" collapsed="false">
      <c r="A37" s="203"/>
      <c r="B37" s="142"/>
      <c r="C37" s="204"/>
      <c r="D37" s="204"/>
      <c r="E37" s="205"/>
      <c r="K37" s="193"/>
    </row>
    <row r="38" customFormat="false" ht="17.25" hidden="false" customHeight="false" outlineLevel="0" collapsed="false"/>
    <row r="39" customFormat="false" ht="16.5" hidden="false" customHeight="false" outlineLevel="0" collapsed="false">
      <c r="A39" s="155" t="s">
        <v>361</v>
      </c>
      <c r="B39" s="156" t="s">
        <v>214</v>
      </c>
      <c r="C39" s="156"/>
      <c r="D39" s="156" t="s">
        <v>385</v>
      </c>
      <c r="E39" s="156"/>
      <c r="F39" s="156"/>
      <c r="G39" s="206"/>
      <c r="H39" s="156" t="s">
        <v>362</v>
      </c>
      <c r="I39" s="156"/>
      <c r="J39" s="850"/>
    </row>
    <row r="40" customFormat="false" ht="17.25" hidden="false" customHeight="false" outlineLevel="0" collapsed="false">
      <c r="A40" s="158" t="n">
        <f aca="false">Empregados!B45</f>
        <v>2</v>
      </c>
      <c r="B40" s="159" t="str">
        <f aca="false">Empregados!B47</f>
        <v>Dois de Oliveira Quatro</v>
      </c>
      <c r="C40" s="159"/>
      <c r="D40" s="159" t="str">
        <f aca="false">Empregados!B69</f>
        <v>func 2</v>
      </c>
      <c r="E40" s="159"/>
      <c r="F40" s="159"/>
      <c r="G40" s="160" t="n">
        <f aca="false">Empregados!B70</f>
        <v>250</v>
      </c>
      <c r="H40" s="160"/>
      <c r="I40" s="159" t="str">
        <f aca="false">Empregados!B71</f>
        <v>mensal</v>
      </c>
      <c r="J40" s="851"/>
    </row>
    <row r="41" customFormat="false" ht="16.5" hidden="false" customHeight="false" outlineLevel="0" collapsed="false">
      <c r="A41" s="162" t="s">
        <v>364</v>
      </c>
      <c r="B41" s="163" t="s">
        <v>365</v>
      </c>
      <c r="C41" s="162" t="s">
        <v>366</v>
      </c>
      <c r="D41" s="162"/>
      <c r="E41" s="164" t="s">
        <v>367</v>
      </c>
      <c r="F41" s="165" t="s">
        <v>364</v>
      </c>
      <c r="G41" s="163" t="s">
        <v>365</v>
      </c>
      <c r="H41" s="163"/>
      <c r="I41" s="162" t="s">
        <v>366</v>
      </c>
      <c r="J41" s="164" t="s">
        <v>367</v>
      </c>
      <c r="K41" s="166"/>
      <c r="L41" s="162"/>
    </row>
    <row r="42" customFormat="false" ht="16.5" hidden="false" customHeight="false" outlineLevel="0" collapsed="false">
      <c r="A42" s="167" t="n">
        <v>1</v>
      </c>
      <c r="B42" s="168" t="s">
        <v>952</v>
      </c>
      <c r="C42" s="169" t="n">
        <v>30</v>
      </c>
      <c r="D42" s="169" t="s">
        <v>369</v>
      </c>
      <c r="E42" s="170" t="n">
        <f aca="false">IF(C42&lt;=30,G40/30*C42,IF(C42=220,G40*C42))</f>
        <v>250</v>
      </c>
      <c r="F42" s="171" t="n">
        <v>74</v>
      </c>
      <c r="G42" s="172" t="s">
        <v>370</v>
      </c>
      <c r="H42" s="173" t="n">
        <v>1</v>
      </c>
      <c r="I42" s="174"/>
      <c r="J42" s="170" t="n">
        <f aca="false">IF(C42=220,G40*H42,IF(C42&lt;=30,G40/30*H42))</f>
        <v>8.33333333333333</v>
      </c>
    </row>
    <row r="43" customFormat="false" ht="16.5" hidden="false" customHeight="false" outlineLevel="0" collapsed="false">
      <c r="A43" s="167" t="n">
        <v>77</v>
      </c>
      <c r="B43" s="168" t="s">
        <v>953</v>
      </c>
      <c r="C43" s="175" t="n">
        <v>120</v>
      </c>
      <c r="D43" s="176" t="n">
        <v>0.2</v>
      </c>
      <c r="E43" s="170" t="n">
        <f aca="false">G40/220*C43*D43</f>
        <v>27.2727272727273</v>
      </c>
      <c r="F43" s="171" t="n">
        <v>75</v>
      </c>
      <c r="G43" s="172" t="s">
        <v>317</v>
      </c>
      <c r="H43" s="175" t="n">
        <v>2.3</v>
      </c>
      <c r="I43" s="169"/>
      <c r="J43" s="170" t="n">
        <f aca="false">IF(C42=220,G40*H43,IF(C42&lt;=30,G40/220*H43))</f>
        <v>2.61363636363636</v>
      </c>
    </row>
    <row r="44" customFormat="false" ht="16.5" hidden="false" customHeight="false" outlineLevel="0" collapsed="false">
      <c r="A44" s="167" t="n">
        <v>19</v>
      </c>
      <c r="B44" s="168" t="s">
        <v>372</v>
      </c>
      <c r="C44" s="177"/>
      <c r="D44" s="178"/>
      <c r="E44" s="179" t="n">
        <v>50</v>
      </c>
      <c r="F44" s="171" t="n">
        <v>23</v>
      </c>
      <c r="G44" s="172" t="s">
        <v>374</v>
      </c>
      <c r="I44" s="176" t="n">
        <v>0.4</v>
      </c>
      <c r="J44" s="179" t="n">
        <v>50</v>
      </c>
    </row>
    <row r="45" customFormat="false" ht="16.5" hidden="false" customHeight="false" outlineLevel="0" collapsed="false">
      <c r="A45" s="167" t="n">
        <v>40</v>
      </c>
      <c r="B45" s="172"/>
      <c r="C45" s="175"/>
      <c r="D45" s="176"/>
      <c r="E45" s="179" t="n">
        <v>0</v>
      </c>
      <c r="F45" s="171" t="n">
        <v>0</v>
      </c>
      <c r="G45" s="172"/>
      <c r="I45" s="176"/>
      <c r="J45" s="179" t="n">
        <v>0</v>
      </c>
    </row>
    <row r="46" customFormat="false" ht="16.5" hidden="false" customHeight="false" outlineLevel="0" collapsed="false">
      <c r="A46" s="167" t="n">
        <v>0</v>
      </c>
      <c r="B46" s="168"/>
      <c r="C46" s="175"/>
      <c r="D46" s="176"/>
      <c r="E46" s="179" t="n">
        <v>0</v>
      </c>
      <c r="F46" s="171" t="n">
        <v>0</v>
      </c>
      <c r="G46" s="172"/>
      <c r="H46" s="180"/>
      <c r="I46" s="169"/>
      <c r="J46" s="179" t="n">
        <v>0</v>
      </c>
    </row>
    <row r="47" customFormat="false" ht="16.5" hidden="false" customHeight="false" outlineLevel="0" collapsed="false">
      <c r="A47" s="167" t="n">
        <v>0</v>
      </c>
      <c r="B47" s="168"/>
      <c r="C47" s="175"/>
      <c r="D47" s="176"/>
      <c r="E47" s="179" t="n">
        <v>0</v>
      </c>
      <c r="F47" s="171" t="n">
        <v>700</v>
      </c>
      <c r="G47" s="172" t="s">
        <v>377</v>
      </c>
      <c r="H47" s="183"/>
      <c r="I47" s="184" t="n">
        <f aca="false">IF(E52&lt;=Encargos!$B$6,Encargos!C$6,IF(E52&lt;=Encargos!$B$7,Encargos!$C$7,IF(E52&lt;=Encargos!$B$8,Encargos!$C$8,IF(E52&lt;=Encargos!$B$9,Encargos!$C$9,IF(E52&gt;=Encargos!$B$10,Encargos!$C$10)))))</f>
        <v>0.0765</v>
      </c>
      <c r="J47" s="185" t="n">
        <f aca="false">IF(E52&lt;=Encargos!$B$6,E52*I47,IF(E52&lt;=Encargos!$B$7,E52*I47,IF(E52&lt;=Encargos!$B$8,E52*I47,IF(E52&lt;=Encargos!$B$9,E52*I47,IF(E52&gt;=Encargos!$B$10,Encargos!$D$10)))))</f>
        <v>24.1989204545455</v>
      </c>
    </row>
    <row r="48" customFormat="false" ht="16.5" hidden="false" customHeight="false" outlineLevel="0" collapsed="false">
      <c r="A48" s="183"/>
      <c r="B48" s="183"/>
      <c r="C48" s="183"/>
      <c r="D48" s="183"/>
      <c r="E48" s="179" t="n">
        <v>0</v>
      </c>
      <c r="F48" s="171" t="n">
        <v>704</v>
      </c>
      <c r="G48" s="168" t="s">
        <v>333</v>
      </c>
      <c r="H48" s="183"/>
      <c r="I48" s="186" t="str">
        <f aca="false">IF(E54&lt;=Encargos!$C$19,Encargos!$D$19,IF(E54&lt;=Encargos!$C$20,Encargos!$D$20,IF(E54&gt;Encargos!$C$21,Encargos!$D$21)))</f>
        <v>Isento</v>
      </c>
      <c r="J48" s="185" t="n">
        <f aca="false">IF(E54&lt;=Encargos!$C$19,Encargos!$E$19,IF(E54&lt;=Encargos!$C$20,E54*I48-Encargos!$E$20,IF(E54&gt;Encargos!$C$21,E54*I48-Encargos!$E$21)))</f>
        <v>0</v>
      </c>
    </row>
    <row r="49" customFormat="false" ht="16.5" hidden="false" customHeight="false" outlineLevel="0" collapsed="false">
      <c r="A49" s="187" t="s">
        <v>378</v>
      </c>
      <c r="B49" s="188"/>
      <c r="C49" s="188"/>
      <c r="D49" s="188"/>
      <c r="E49" s="189" t="n">
        <f aca="false">SUM(E42:E48)</f>
        <v>327.272727272727</v>
      </c>
      <c r="F49" s="190" t="s">
        <v>379</v>
      </c>
      <c r="G49" s="188"/>
      <c r="H49" s="188"/>
      <c r="I49" s="188"/>
      <c r="J49" s="189" t="n">
        <f aca="false">SUM(J42:J48)</f>
        <v>85.1458901515152</v>
      </c>
    </row>
    <row r="50" customFormat="false" ht="16.5" hidden="false" customHeight="false" outlineLevel="0" collapsed="false">
      <c r="A50" s="183"/>
      <c r="B50" s="183"/>
      <c r="C50" s="183"/>
      <c r="D50" s="183"/>
      <c r="E50" s="183"/>
      <c r="F50" s="191"/>
      <c r="G50" s="183"/>
      <c r="H50" s="183"/>
      <c r="I50" s="183"/>
      <c r="J50" s="183"/>
      <c r="K50" s="193"/>
    </row>
    <row r="51" customFormat="false" ht="16.5" hidden="false" customHeight="false" outlineLevel="0" collapsed="false">
      <c r="A51" s="183"/>
      <c r="B51" s="183"/>
      <c r="C51" s="183"/>
      <c r="D51" s="183"/>
      <c r="E51" s="183"/>
      <c r="F51" s="190" t="s">
        <v>380</v>
      </c>
      <c r="G51" s="194"/>
      <c r="H51" s="188"/>
      <c r="I51" s="188"/>
      <c r="J51" s="195" t="n">
        <f aca="false">E42+E43+E44+E45+E46+E47-J42-J43-J44-J45-J46-J47-J48</f>
        <v>242.126837121212</v>
      </c>
      <c r="K51" s="193"/>
    </row>
    <row r="52" customFormat="false" ht="16.5" hidden="false" customHeight="false" outlineLevel="0" collapsed="false">
      <c r="A52" s="167" t="n">
        <v>701</v>
      </c>
      <c r="B52" s="168" t="s">
        <v>381</v>
      </c>
      <c r="C52" s="183"/>
      <c r="D52" s="183"/>
      <c r="E52" s="170" t="n">
        <f aca="false">SUM(E42:E43,E44:E46)-J43-J42</f>
        <v>316.325757575758</v>
      </c>
      <c r="F52" s="196"/>
      <c r="G52" s="197"/>
      <c r="H52" s="198"/>
      <c r="I52" s="183"/>
      <c r="J52" s="183"/>
      <c r="K52" s="193"/>
    </row>
    <row r="53" customFormat="false" ht="16.5" hidden="false" customHeight="false" outlineLevel="0" collapsed="false">
      <c r="A53" s="167" t="n">
        <v>702</v>
      </c>
      <c r="B53" s="168" t="s">
        <v>382</v>
      </c>
      <c r="C53" s="183"/>
      <c r="D53" s="183"/>
      <c r="E53" s="170" t="n">
        <f aca="false">SUM(E42:E43,E44:E46)-J43-J42</f>
        <v>316.325757575758</v>
      </c>
      <c r="F53" s="196"/>
      <c r="K53" s="193"/>
    </row>
    <row r="54" customFormat="false" ht="16.5" hidden="false" customHeight="false" outlineLevel="0" collapsed="false">
      <c r="A54" s="167" t="n">
        <v>703</v>
      </c>
      <c r="B54" s="168" t="s">
        <v>383</v>
      </c>
      <c r="C54" s="183"/>
      <c r="D54" s="199" t="n">
        <f aca="false">Empregados!$B$75</f>
        <v>3</v>
      </c>
      <c r="E54" s="170" t="n">
        <f aca="false">SUM(E42:E47)-J42-J43-J47-Encargos!$C$22*D54</f>
        <v>-25.8731628787879</v>
      </c>
      <c r="F54" s="171" t="n">
        <v>705</v>
      </c>
      <c r="G54" s="168" t="s">
        <v>384</v>
      </c>
      <c r="H54" s="183"/>
      <c r="I54" s="186" t="n">
        <v>0.08</v>
      </c>
      <c r="J54" s="170" t="n">
        <f aca="false">E53*I54</f>
        <v>25.3060606060606</v>
      </c>
      <c r="K54" s="193"/>
    </row>
    <row r="60" customFormat="false" ht="16.5" hidden="false" customHeight="false" outlineLevel="0" collapsed="false">
      <c r="A60" s="852" t="str">
        <f aca="false">A$2</f>
        <v>            FOLHA DE PAGAMENTO do 13º SALÁRIO</v>
      </c>
      <c r="B60" s="852"/>
      <c r="C60" s="852"/>
      <c r="D60" s="852"/>
      <c r="E60" s="207" t="str">
        <f aca="false">$C$8</f>
        <v>BOM NEGóCIO Comercial do Lar Ltda ME</v>
      </c>
      <c r="F60" s="207"/>
      <c r="G60" s="207"/>
      <c r="H60" s="207"/>
      <c r="I60" s="208" t="str">
        <f aca="false">B14</f>
        <v>Competência:</v>
      </c>
      <c r="J60" s="209" t="n">
        <f aca="false">C14</f>
        <v>37073</v>
      </c>
    </row>
    <row r="61" customFormat="false" ht="17.25" hidden="false" customHeight="false" outlineLevel="0" collapsed="false"/>
    <row r="62" customFormat="false" ht="16.5" hidden="false" customHeight="false" outlineLevel="0" collapsed="false">
      <c r="A62" s="155" t="s">
        <v>361</v>
      </c>
      <c r="B62" s="156" t="s">
        <v>214</v>
      </c>
      <c r="C62" s="156"/>
      <c r="D62" s="156" t="s">
        <v>385</v>
      </c>
      <c r="E62" s="156"/>
      <c r="F62" s="156"/>
      <c r="G62" s="206"/>
      <c r="H62" s="156" t="s">
        <v>362</v>
      </c>
      <c r="I62" s="156"/>
      <c r="J62" s="850"/>
    </row>
    <row r="63" customFormat="false" ht="17.25" hidden="false" customHeight="false" outlineLevel="0" collapsed="false">
      <c r="A63" s="158" t="n">
        <f aca="false">Empregados!B85</f>
        <v>3</v>
      </c>
      <c r="B63" s="159" t="str">
        <f aca="false">Empregados!B87</f>
        <v>tres</v>
      </c>
      <c r="C63" s="159"/>
      <c r="D63" s="159" t="str">
        <f aca="false">Empregados!B109</f>
        <v>func 3</v>
      </c>
      <c r="E63" s="159"/>
      <c r="F63" s="159"/>
      <c r="G63" s="160" t="n">
        <f aca="false">Empregados!B110</f>
        <v>180</v>
      </c>
      <c r="H63" s="160"/>
      <c r="I63" s="159" t="str">
        <f aca="false">Empregados!B111</f>
        <v>mensal</v>
      </c>
      <c r="J63" s="851"/>
    </row>
    <row r="64" customFormat="false" ht="16.5" hidden="false" customHeight="false" outlineLevel="0" collapsed="false">
      <c r="A64" s="162" t="s">
        <v>364</v>
      </c>
      <c r="B64" s="163" t="s">
        <v>365</v>
      </c>
      <c r="C64" s="162" t="s">
        <v>366</v>
      </c>
      <c r="D64" s="162"/>
      <c r="E64" s="164" t="s">
        <v>367</v>
      </c>
      <c r="F64" s="165" t="s">
        <v>364</v>
      </c>
      <c r="G64" s="163" t="s">
        <v>365</v>
      </c>
      <c r="H64" s="163"/>
      <c r="I64" s="162" t="s">
        <v>366</v>
      </c>
      <c r="J64" s="164" t="s">
        <v>367</v>
      </c>
      <c r="K64" s="166"/>
      <c r="L64" s="162"/>
    </row>
    <row r="65" customFormat="false" ht="16.5" hidden="false" customHeight="false" outlineLevel="0" collapsed="false">
      <c r="A65" s="167" t="n">
        <v>1</v>
      </c>
      <c r="B65" s="168" t="s">
        <v>952</v>
      </c>
      <c r="C65" s="169" t="n">
        <v>30</v>
      </c>
      <c r="D65" s="169" t="s">
        <v>369</v>
      </c>
      <c r="E65" s="170" t="n">
        <f aca="false">IF(C65&lt;=30,G63/30*C65,IF(C65=220,G63*C65))</f>
        <v>180</v>
      </c>
      <c r="F65" s="171" t="n">
        <v>74</v>
      </c>
      <c r="G65" s="172" t="s">
        <v>370</v>
      </c>
      <c r="H65" s="173" t="n">
        <v>1</v>
      </c>
      <c r="I65" s="174"/>
      <c r="J65" s="170" t="n">
        <f aca="false">IF(C65=220,G63*H65,IF(C65&lt;=30,G63/30*H65))</f>
        <v>6</v>
      </c>
    </row>
    <row r="66" customFormat="false" ht="16.5" hidden="false" customHeight="false" outlineLevel="0" collapsed="false">
      <c r="A66" s="167" t="n">
        <v>77</v>
      </c>
      <c r="B66" s="168" t="s">
        <v>953</v>
      </c>
      <c r="C66" s="175" t="n">
        <v>120</v>
      </c>
      <c r="D66" s="176" t="n">
        <v>0.2</v>
      </c>
      <c r="E66" s="170" t="n">
        <f aca="false">G63/220*C66*D66</f>
        <v>19.6363636363636</v>
      </c>
      <c r="F66" s="171" t="n">
        <v>75</v>
      </c>
      <c r="G66" s="172" t="s">
        <v>317</v>
      </c>
      <c r="H66" s="175" t="n">
        <v>2.3</v>
      </c>
      <c r="I66" s="169"/>
      <c r="J66" s="170" t="n">
        <f aca="false">IF(C65=220,G63*H66,IF(C65&lt;=30,G63/220*H66))</f>
        <v>1.88181818181818</v>
      </c>
    </row>
    <row r="67" customFormat="false" ht="16.5" hidden="false" customHeight="false" outlineLevel="0" collapsed="false">
      <c r="A67" s="167" t="n">
        <v>19</v>
      </c>
      <c r="B67" s="168" t="s">
        <v>372</v>
      </c>
      <c r="C67" s="177"/>
      <c r="D67" s="178"/>
      <c r="E67" s="179" t="n">
        <v>50</v>
      </c>
      <c r="F67" s="171" t="n">
        <v>23</v>
      </c>
      <c r="G67" s="172" t="s">
        <v>374</v>
      </c>
      <c r="I67" s="176" t="n">
        <v>0.4</v>
      </c>
      <c r="J67" s="179" t="n">
        <v>50</v>
      </c>
    </row>
    <row r="68" customFormat="false" ht="16.5" hidden="false" customHeight="false" outlineLevel="0" collapsed="false">
      <c r="A68" s="167" t="n">
        <v>40</v>
      </c>
      <c r="B68" s="172"/>
      <c r="C68" s="175"/>
      <c r="D68" s="176"/>
      <c r="E68" s="179" t="n">
        <v>0</v>
      </c>
      <c r="F68" s="171" t="n">
        <v>0</v>
      </c>
      <c r="G68" s="172"/>
      <c r="I68" s="176"/>
      <c r="J68" s="179" t="n">
        <v>0</v>
      </c>
    </row>
    <row r="69" customFormat="false" ht="16.5" hidden="false" customHeight="false" outlineLevel="0" collapsed="false">
      <c r="A69" s="167" t="n">
        <v>0</v>
      </c>
      <c r="B69" s="168"/>
      <c r="C69" s="175"/>
      <c r="D69" s="176"/>
      <c r="E69" s="179" t="n">
        <v>0</v>
      </c>
      <c r="F69" s="171" t="n">
        <v>0</v>
      </c>
      <c r="G69" s="172"/>
      <c r="H69" s="180"/>
      <c r="I69" s="169"/>
      <c r="J69" s="179" t="n">
        <v>0</v>
      </c>
    </row>
    <row r="70" customFormat="false" ht="16.5" hidden="false" customHeight="false" outlineLevel="0" collapsed="false">
      <c r="A70" s="167" t="n">
        <v>0</v>
      </c>
      <c r="B70" s="168"/>
      <c r="C70" s="175"/>
      <c r="D70" s="176"/>
      <c r="E70" s="179" t="n">
        <v>0</v>
      </c>
      <c r="F70" s="171" t="n">
        <v>700</v>
      </c>
      <c r="G70" s="172" t="s">
        <v>377</v>
      </c>
      <c r="H70" s="183"/>
      <c r="I70" s="184" t="n">
        <f aca="false">IF(E75&lt;=Encargos!$B$6,Encargos!C$6,IF(E75&lt;=Encargos!$B$7,Encargos!$C$7,IF(E75&lt;=Encargos!$B$8,Encargos!$C$8,IF(E75&lt;=Encargos!$B$9,Encargos!$C$9,IF(E75&gt;=Encargos!$B$10,Encargos!$C$10)))))</f>
        <v>0.0765</v>
      </c>
      <c r="J70" s="185" t="n">
        <f aca="false">IF(E75&lt;=Encargos!$B$6,E75*I70,IF(E75&lt;=Encargos!$B$7,E75*I70,IF(E75&lt;=Encargos!$B$8,E75*I70,IF(E75&lt;=Encargos!$B$9,E75*I70,IF(E75&gt;=Encargos!$B$10,Encargos!$D$10)))))</f>
        <v>18.4942227272727</v>
      </c>
    </row>
    <row r="71" customFormat="false" ht="16.5" hidden="false" customHeight="false" outlineLevel="0" collapsed="false">
      <c r="A71" s="183"/>
      <c r="B71" s="183"/>
      <c r="C71" s="183"/>
      <c r="D71" s="183"/>
      <c r="E71" s="179" t="n">
        <v>0</v>
      </c>
      <c r="F71" s="171" t="n">
        <v>704</v>
      </c>
      <c r="G71" s="168" t="s">
        <v>333</v>
      </c>
      <c r="H71" s="183"/>
      <c r="I71" s="186" t="str">
        <f aca="false">IF(E77&lt;=Encargos!$C$19,Encargos!$D$19,IF(E77&lt;=Encargos!$C$20,Encargos!$D$20,IF(E77&gt;Encargos!$C$21,Encargos!$D$21)))</f>
        <v>Isento</v>
      </c>
      <c r="J71" s="185" t="n">
        <f aca="false">IF(E77&lt;=Encargos!$C$19,Encargos!$E$19,IF(E77&lt;=Encargos!$C$20,E77*I71-Encargos!$E$20,IF(E77&gt;Encargos!$C$21,E77*I71-Encargos!$E$21)))</f>
        <v>0</v>
      </c>
    </row>
    <row r="72" customFormat="false" ht="16.5" hidden="false" customHeight="false" outlineLevel="0" collapsed="false">
      <c r="A72" s="187" t="s">
        <v>378</v>
      </c>
      <c r="B72" s="188"/>
      <c r="C72" s="188"/>
      <c r="D72" s="188"/>
      <c r="E72" s="189" t="n">
        <f aca="false">SUM(E65:E71)</f>
        <v>249.636363636364</v>
      </c>
      <c r="F72" s="190" t="s">
        <v>379</v>
      </c>
      <c r="G72" s="188"/>
      <c r="H72" s="188"/>
      <c r="I72" s="188"/>
      <c r="J72" s="189" t="n">
        <f aca="false">SUM(J65:J71)</f>
        <v>76.3760409090909</v>
      </c>
    </row>
    <row r="73" customFormat="false" ht="16.5" hidden="false" customHeight="false" outlineLevel="0" collapsed="false">
      <c r="A73" s="183"/>
      <c r="B73" s="183"/>
      <c r="C73" s="183"/>
      <c r="D73" s="183"/>
      <c r="E73" s="183"/>
      <c r="F73" s="191"/>
      <c r="G73" s="183"/>
      <c r="H73" s="183"/>
      <c r="I73" s="183"/>
      <c r="J73" s="183"/>
      <c r="K73" s="193"/>
    </row>
    <row r="74" customFormat="false" ht="16.5" hidden="false" customHeight="false" outlineLevel="0" collapsed="false">
      <c r="A74" s="183"/>
      <c r="B74" s="183"/>
      <c r="C74" s="183"/>
      <c r="D74" s="183"/>
      <c r="E74" s="183"/>
      <c r="F74" s="190" t="s">
        <v>380</v>
      </c>
      <c r="G74" s="194"/>
      <c r="H74" s="188"/>
      <c r="I74" s="188"/>
      <c r="J74" s="195" t="n">
        <f aca="false">E65+E66+E67+E68+E69+E70-J65-J66-J67-J68-J69-J70-J71</f>
        <v>173.260322727273</v>
      </c>
      <c r="K74" s="193"/>
    </row>
    <row r="75" customFormat="false" ht="16.5" hidden="false" customHeight="false" outlineLevel="0" collapsed="false">
      <c r="A75" s="167" t="n">
        <v>701</v>
      </c>
      <c r="B75" s="168" t="s">
        <v>381</v>
      </c>
      <c r="C75" s="183"/>
      <c r="D75" s="183"/>
      <c r="E75" s="170" t="n">
        <f aca="false">SUM(E65:E66,E67:E69)-J66-J65</f>
        <v>241.754545454545</v>
      </c>
      <c r="F75" s="196"/>
      <c r="G75" s="197"/>
      <c r="H75" s="198"/>
      <c r="I75" s="183"/>
      <c r="J75" s="183"/>
      <c r="K75" s="193"/>
    </row>
    <row r="76" customFormat="false" ht="16.5" hidden="false" customHeight="false" outlineLevel="0" collapsed="false">
      <c r="A76" s="167" t="n">
        <v>702</v>
      </c>
      <c r="B76" s="168" t="s">
        <v>382</v>
      </c>
      <c r="C76" s="183"/>
      <c r="D76" s="183"/>
      <c r="E76" s="170" t="n">
        <f aca="false">SUM(E65:E66,E67:E69)-J66-J65</f>
        <v>241.754545454545</v>
      </c>
      <c r="F76" s="196"/>
      <c r="K76" s="193"/>
    </row>
    <row r="77" customFormat="false" ht="16.5" hidden="false" customHeight="false" outlineLevel="0" collapsed="false">
      <c r="A77" s="167" t="n">
        <v>703</v>
      </c>
      <c r="B77" s="168" t="s">
        <v>383</v>
      </c>
      <c r="C77" s="183"/>
      <c r="D77" s="199" t="n">
        <f aca="false">Empregados!$B$115</f>
        <v>4</v>
      </c>
      <c r="E77" s="170" t="n">
        <f aca="false">SUM(E65:E70)-J65-J66-J70-Encargos!$C$22*D77</f>
        <v>-200.739677272727</v>
      </c>
      <c r="F77" s="171" t="n">
        <v>705</v>
      </c>
      <c r="G77" s="168" t="s">
        <v>384</v>
      </c>
      <c r="H77" s="183"/>
      <c r="I77" s="186" t="n">
        <v>0.08</v>
      </c>
      <c r="J77" s="170" t="n">
        <f aca="false">E76*I77</f>
        <v>19.3403636363636</v>
      </c>
      <c r="K77" s="193"/>
    </row>
    <row r="78" customFormat="false" ht="16.5" hidden="false" customHeight="false" outlineLevel="0" collapsed="false">
      <c r="A78" s="167"/>
      <c r="B78" s="168"/>
      <c r="C78" s="183"/>
      <c r="D78" s="200"/>
      <c r="E78" s="201"/>
      <c r="F78" s="167"/>
      <c r="G78" s="168"/>
      <c r="H78" s="183"/>
      <c r="I78" s="202"/>
      <c r="J78" s="201"/>
      <c r="K78" s="193"/>
    </row>
    <row r="80" customFormat="false" ht="17.25" hidden="false" customHeight="false" outlineLevel="0" collapsed="false"/>
    <row r="81" customFormat="false" ht="16.5" hidden="false" customHeight="false" outlineLevel="0" collapsed="false">
      <c r="A81" s="155" t="s">
        <v>361</v>
      </c>
      <c r="B81" s="156" t="s">
        <v>214</v>
      </c>
      <c r="C81" s="156"/>
      <c r="D81" s="156" t="s">
        <v>385</v>
      </c>
      <c r="E81" s="156"/>
      <c r="F81" s="156"/>
      <c r="G81" s="206"/>
      <c r="H81" s="156" t="s">
        <v>362</v>
      </c>
      <c r="I81" s="156"/>
      <c r="J81" s="850"/>
    </row>
    <row r="82" customFormat="false" ht="17.25" hidden="false" customHeight="false" outlineLevel="0" collapsed="false">
      <c r="A82" s="158" t="n">
        <f aca="false">Empregados!B125</f>
        <v>4</v>
      </c>
      <c r="B82" s="159" t="str">
        <f aca="false">Empregados!B127</f>
        <v>Quatro</v>
      </c>
      <c r="C82" s="159"/>
      <c r="D82" s="159" t="str">
        <f aca="false">Empregados!B149</f>
        <v>func 4</v>
      </c>
      <c r="E82" s="159"/>
      <c r="F82" s="159"/>
      <c r="G82" s="160" t="n">
        <f aca="false">Empregados!B150</f>
        <v>304</v>
      </c>
      <c r="H82" s="160"/>
      <c r="I82" s="159" t="str">
        <f aca="false">Empregados!B151</f>
        <v>mensal</v>
      </c>
      <c r="J82" s="851"/>
    </row>
    <row r="83" customFormat="false" ht="16.5" hidden="false" customHeight="false" outlineLevel="0" collapsed="false">
      <c r="A83" s="162" t="s">
        <v>364</v>
      </c>
      <c r="B83" s="163" t="s">
        <v>365</v>
      </c>
      <c r="C83" s="162" t="s">
        <v>366</v>
      </c>
      <c r="D83" s="162"/>
      <c r="E83" s="164" t="s">
        <v>367</v>
      </c>
      <c r="F83" s="165" t="s">
        <v>364</v>
      </c>
      <c r="G83" s="163" t="s">
        <v>365</v>
      </c>
      <c r="H83" s="163"/>
      <c r="I83" s="162" t="s">
        <v>366</v>
      </c>
      <c r="J83" s="164" t="s">
        <v>367</v>
      </c>
      <c r="K83" s="166"/>
      <c r="L83" s="162"/>
    </row>
    <row r="84" customFormat="false" ht="16.5" hidden="false" customHeight="false" outlineLevel="0" collapsed="false">
      <c r="A84" s="167" t="n">
        <v>1</v>
      </c>
      <c r="B84" s="168" t="s">
        <v>952</v>
      </c>
      <c r="C84" s="169" t="n">
        <v>30</v>
      </c>
      <c r="D84" s="169" t="s">
        <v>369</v>
      </c>
      <c r="E84" s="170" t="n">
        <f aca="false">IF(C84&lt;=30,G82/30*C84,IF(C84=220,G82*C84))</f>
        <v>304</v>
      </c>
      <c r="F84" s="171" t="n">
        <v>74</v>
      </c>
      <c r="G84" s="172" t="s">
        <v>370</v>
      </c>
      <c r="H84" s="173" t="n">
        <v>1</v>
      </c>
      <c r="I84" s="174"/>
      <c r="J84" s="170" t="n">
        <f aca="false">IF(C84=220,G82*H84,IF(C84&lt;=30,G82/30*H84))</f>
        <v>10.1333333333333</v>
      </c>
    </row>
    <row r="85" customFormat="false" ht="16.5" hidden="false" customHeight="false" outlineLevel="0" collapsed="false">
      <c r="A85" s="167" t="n">
        <v>77</v>
      </c>
      <c r="B85" s="168" t="s">
        <v>953</v>
      </c>
      <c r="C85" s="175" t="n">
        <v>120</v>
      </c>
      <c r="D85" s="176" t="n">
        <v>0.2</v>
      </c>
      <c r="E85" s="170" t="n">
        <f aca="false">G82/220*C85*D85</f>
        <v>33.1636363636364</v>
      </c>
      <c r="F85" s="171" t="n">
        <v>75</v>
      </c>
      <c r="G85" s="172" t="s">
        <v>317</v>
      </c>
      <c r="H85" s="175" t="n">
        <v>2.3</v>
      </c>
      <c r="I85" s="169"/>
      <c r="J85" s="170" t="n">
        <f aca="false">IF(C84=220,G82*H85,IF(C84&lt;=30,G82/220*H85))</f>
        <v>3.17818181818182</v>
      </c>
    </row>
    <row r="86" customFormat="false" ht="16.5" hidden="false" customHeight="false" outlineLevel="0" collapsed="false">
      <c r="A86" s="167" t="n">
        <v>19</v>
      </c>
      <c r="B86" s="168" t="s">
        <v>372</v>
      </c>
      <c r="C86" s="177"/>
      <c r="D86" s="178"/>
      <c r="E86" s="179" t="n">
        <v>50</v>
      </c>
      <c r="F86" s="171" t="n">
        <v>23</v>
      </c>
      <c r="G86" s="172" t="s">
        <v>374</v>
      </c>
      <c r="I86" s="176" t="n">
        <v>0.4</v>
      </c>
      <c r="J86" s="179" t="n">
        <v>50</v>
      </c>
    </row>
    <row r="87" customFormat="false" ht="16.5" hidden="false" customHeight="false" outlineLevel="0" collapsed="false">
      <c r="A87" s="167" t="n">
        <v>40</v>
      </c>
      <c r="B87" s="172"/>
      <c r="C87" s="175"/>
      <c r="D87" s="176"/>
      <c r="E87" s="179" t="n">
        <v>0</v>
      </c>
      <c r="F87" s="171" t="n">
        <v>0</v>
      </c>
      <c r="G87" s="172"/>
      <c r="I87" s="176"/>
      <c r="J87" s="179" t="n">
        <v>0</v>
      </c>
    </row>
    <row r="88" customFormat="false" ht="16.5" hidden="false" customHeight="false" outlineLevel="0" collapsed="false">
      <c r="A88" s="167" t="n">
        <v>0</v>
      </c>
      <c r="B88" s="168"/>
      <c r="C88" s="175"/>
      <c r="D88" s="176"/>
      <c r="E88" s="179" t="n">
        <v>0</v>
      </c>
      <c r="F88" s="171" t="n">
        <v>0</v>
      </c>
      <c r="G88" s="172"/>
      <c r="H88" s="180"/>
      <c r="I88" s="169"/>
      <c r="J88" s="179" t="n">
        <v>0</v>
      </c>
    </row>
    <row r="89" customFormat="false" ht="16.5" hidden="false" customHeight="false" outlineLevel="0" collapsed="false">
      <c r="A89" s="167" t="n">
        <v>0</v>
      </c>
      <c r="B89" s="168"/>
      <c r="C89" s="175"/>
      <c r="D89" s="176"/>
      <c r="E89" s="179" t="n">
        <v>0</v>
      </c>
      <c r="F89" s="171" t="n">
        <v>700</v>
      </c>
      <c r="G89" s="172" t="s">
        <v>377</v>
      </c>
      <c r="H89" s="183"/>
      <c r="I89" s="184" t="n">
        <f aca="false">IF(E94&lt;=Encargos!$B$6,Encargos!C$6,IF(E94&lt;=Encargos!$B$7,Encargos!$C$7,IF(E94&lt;=Encargos!$B$8,Encargos!$C$8,IF(E94&lt;=Encargos!$B$9,Encargos!$C$9,IF(E94&gt;=Encargos!$B$10,Encargos!$C$10)))))</f>
        <v>0.0765</v>
      </c>
      <c r="J89" s="185" t="n">
        <f aca="false">IF(E94&lt;=Encargos!$B$6,E94*I89,IF(E94&lt;=Encargos!$B$7,E94*I89,IF(E94&lt;=Encargos!$B$8,E94*I89,IF(E94&lt;=Encargos!$B$9,E94*I89,IF(E94&gt;=Encargos!$B$10,Encargos!$D$10)))))</f>
        <v>28.5996872727273</v>
      </c>
    </row>
    <row r="90" customFormat="false" ht="16.5" hidden="false" customHeight="false" outlineLevel="0" collapsed="false">
      <c r="A90" s="183"/>
      <c r="B90" s="183"/>
      <c r="C90" s="183"/>
      <c r="D90" s="183"/>
      <c r="E90" s="179" t="n">
        <v>0</v>
      </c>
      <c r="F90" s="171" t="n">
        <v>704</v>
      </c>
      <c r="G90" s="168" t="s">
        <v>333</v>
      </c>
      <c r="H90" s="183"/>
      <c r="I90" s="186" t="str">
        <f aca="false">IF(E96&lt;=Encargos!$C$19,Encargos!$D$19,IF(E96&lt;=Encargos!$C$20,Encargos!$D$20,IF(E96&gt;Encargos!$C$21,Encargos!$D$21)))</f>
        <v>Isento</v>
      </c>
      <c r="J90" s="185" t="n">
        <f aca="false">IF(E96&lt;=Encargos!$C$19,Encargos!$E$19,IF(E96&lt;=Encargos!$C$20,E96*I90-Encargos!$E$20,IF(E96&gt;Encargos!$C$21,E96*I90-Encargos!$E$21)))</f>
        <v>0</v>
      </c>
    </row>
    <row r="91" customFormat="false" ht="16.5" hidden="false" customHeight="false" outlineLevel="0" collapsed="false">
      <c r="A91" s="187" t="s">
        <v>378</v>
      </c>
      <c r="B91" s="188"/>
      <c r="C91" s="188"/>
      <c r="D91" s="188"/>
      <c r="E91" s="189" t="n">
        <f aca="false">SUM(E84:E90)</f>
        <v>387.163636363636</v>
      </c>
      <c r="F91" s="190" t="s">
        <v>379</v>
      </c>
      <c r="G91" s="188"/>
      <c r="H91" s="188"/>
      <c r="I91" s="188"/>
      <c r="J91" s="189" t="n">
        <f aca="false">SUM(J84:J90)</f>
        <v>91.9112024242424</v>
      </c>
    </row>
    <row r="92" customFormat="false" ht="16.5" hidden="false" customHeight="false" outlineLevel="0" collapsed="false">
      <c r="A92" s="183"/>
      <c r="B92" s="183"/>
      <c r="C92" s="183"/>
      <c r="D92" s="183"/>
      <c r="E92" s="183"/>
      <c r="F92" s="191"/>
      <c r="G92" s="183"/>
      <c r="H92" s="183"/>
      <c r="I92" s="183"/>
      <c r="J92" s="183"/>
      <c r="K92" s="193"/>
    </row>
    <row r="93" customFormat="false" ht="16.5" hidden="false" customHeight="false" outlineLevel="0" collapsed="false">
      <c r="A93" s="183"/>
      <c r="B93" s="183"/>
      <c r="C93" s="183"/>
      <c r="D93" s="183"/>
      <c r="E93" s="183"/>
      <c r="F93" s="190" t="s">
        <v>380</v>
      </c>
      <c r="G93" s="194"/>
      <c r="H93" s="188"/>
      <c r="I93" s="188"/>
      <c r="J93" s="195" t="n">
        <f aca="false">E84+E85+E86+E87+E88+E89-J84-J85-J86-J87-J88-J89-J90</f>
        <v>295.252433939394</v>
      </c>
      <c r="K93" s="193"/>
    </row>
    <row r="94" customFormat="false" ht="16.5" hidden="false" customHeight="false" outlineLevel="0" collapsed="false">
      <c r="A94" s="167" t="n">
        <v>701</v>
      </c>
      <c r="B94" s="168" t="s">
        <v>381</v>
      </c>
      <c r="C94" s="183"/>
      <c r="D94" s="183"/>
      <c r="E94" s="170" t="n">
        <f aca="false">SUM(E84:E85,E86:E88)-J85-J84</f>
        <v>373.852121212121</v>
      </c>
      <c r="F94" s="196"/>
      <c r="G94" s="197"/>
      <c r="H94" s="198"/>
      <c r="I94" s="183"/>
      <c r="J94" s="183"/>
      <c r="K94" s="193"/>
    </row>
    <row r="95" customFormat="false" ht="16.5" hidden="false" customHeight="false" outlineLevel="0" collapsed="false">
      <c r="A95" s="167" t="n">
        <v>702</v>
      </c>
      <c r="B95" s="168" t="s">
        <v>382</v>
      </c>
      <c r="C95" s="183"/>
      <c r="D95" s="183"/>
      <c r="E95" s="170" t="n">
        <f aca="false">SUM(E84:E85,E86:E88)-J85-J84</f>
        <v>373.852121212121</v>
      </c>
      <c r="F95" s="196"/>
      <c r="K95" s="193"/>
    </row>
    <row r="96" customFormat="false" ht="16.5" hidden="false" customHeight="false" outlineLevel="0" collapsed="false">
      <c r="A96" s="167" t="n">
        <v>703</v>
      </c>
      <c r="B96" s="168" t="s">
        <v>383</v>
      </c>
      <c r="C96" s="183"/>
      <c r="D96" s="199" t="n">
        <f aca="false">Empregados!$B$155</f>
        <v>4</v>
      </c>
      <c r="E96" s="170" t="n">
        <f aca="false">SUM(E84:E89)-J84-J85-J89-Encargos!$C$22*D96</f>
        <v>-78.7475660606061</v>
      </c>
      <c r="F96" s="171" t="n">
        <v>705</v>
      </c>
      <c r="G96" s="168" t="s">
        <v>384</v>
      </c>
      <c r="H96" s="183"/>
      <c r="I96" s="186" t="n">
        <v>0.08</v>
      </c>
      <c r="J96" s="170" t="n">
        <f aca="false">E95*I96</f>
        <v>29.9081696969697</v>
      </c>
      <c r="K96" s="193"/>
    </row>
    <row r="97" customFormat="false" ht="16.5" hidden="false" customHeight="false" outlineLevel="0" collapsed="false">
      <c r="A97" s="167"/>
      <c r="B97" s="168"/>
      <c r="C97" s="183"/>
      <c r="D97" s="200"/>
      <c r="E97" s="201"/>
      <c r="F97" s="167"/>
      <c r="G97" s="168"/>
      <c r="H97" s="183"/>
      <c r="I97" s="202"/>
      <c r="J97" s="201"/>
      <c r="K97" s="193"/>
    </row>
    <row r="99" customFormat="false" ht="17.25" hidden="false" customHeight="false" outlineLevel="0" collapsed="false"/>
    <row r="100" customFormat="false" ht="16.5" hidden="false" customHeight="false" outlineLevel="0" collapsed="false">
      <c r="A100" s="155" t="s">
        <v>361</v>
      </c>
      <c r="B100" s="156" t="s">
        <v>214</v>
      </c>
      <c r="C100" s="156"/>
      <c r="D100" s="156" t="s">
        <v>385</v>
      </c>
      <c r="E100" s="156"/>
      <c r="F100" s="156"/>
      <c r="G100" s="206"/>
      <c r="H100" s="156" t="s">
        <v>362</v>
      </c>
      <c r="I100" s="156"/>
      <c r="J100" s="850"/>
    </row>
    <row r="101" customFormat="false" ht="17.25" hidden="false" customHeight="false" outlineLevel="0" collapsed="false">
      <c r="A101" s="158" t="n">
        <f aca="false">Empregados!B165</f>
        <v>5</v>
      </c>
      <c r="B101" s="159" t="str">
        <f aca="false">Empregados!B167</f>
        <v>Cinco</v>
      </c>
      <c r="C101" s="159"/>
      <c r="D101" s="159" t="str">
        <f aca="false">Empregados!B189</f>
        <v>func5</v>
      </c>
      <c r="E101" s="159"/>
      <c r="F101" s="159"/>
      <c r="G101" s="160" t="n">
        <f aca="false">Empregados!B190</f>
        <v>305</v>
      </c>
      <c r="H101" s="160"/>
      <c r="I101" s="159" t="str">
        <f aca="false">Empregados!B191</f>
        <v>mensal</v>
      </c>
      <c r="J101" s="851"/>
    </row>
    <row r="102" customFormat="false" ht="16.5" hidden="false" customHeight="false" outlineLevel="0" collapsed="false">
      <c r="A102" s="162" t="s">
        <v>364</v>
      </c>
      <c r="B102" s="163" t="s">
        <v>365</v>
      </c>
      <c r="C102" s="162" t="s">
        <v>366</v>
      </c>
      <c r="D102" s="162"/>
      <c r="E102" s="164" t="s">
        <v>367</v>
      </c>
      <c r="F102" s="165" t="s">
        <v>364</v>
      </c>
      <c r="G102" s="163" t="s">
        <v>365</v>
      </c>
      <c r="H102" s="163"/>
      <c r="I102" s="162" t="s">
        <v>366</v>
      </c>
      <c r="J102" s="164" t="s">
        <v>367</v>
      </c>
      <c r="K102" s="166"/>
      <c r="L102" s="162"/>
    </row>
    <row r="103" customFormat="false" ht="16.5" hidden="false" customHeight="false" outlineLevel="0" collapsed="false">
      <c r="A103" s="167" t="n">
        <v>1</v>
      </c>
      <c r="B103" s="168" t="s">
        <v>952</v>
      </c>
      <c r="C103" s="169" t="n">
        <v>30</v>
      </c>
      <c r="D103" s="169" t="s">
        <v>369</v>
      </c>
      <c r="E103" s="170" t="n">
        <f aca="false">IF(C103&lt;=30,G101/30*C103,IF(C103=220,G101*C103))</f>
        <v>305</v>
      </c>
      <c r="F103" s="171" t="n">
        <v>74</v>
      </c>
      <c r="G103" s="172" t="s">
        <v>370</v>
      </c>
      <c r="H103" s="173" t="n">
        <v>1</v>
      </c>
      <c r="I103" s="174"/>
      <c r="J103" s="170" t="n">
        <f aca="false">IF(C103=220,G101*H103,IF(C103&lt;=30,G101/30*H103))</f>
        <v>10.1666666666667</v>
      </c>
    </row>
    <row r="104" customFormat="false" ht="16.5" hidden="false" customHeight="false" outlineLevel="0" collapsed="false">
      <c r="A104" s="167" t="n">
        <v>77</v>
      </c>
      <c r="B104" s="168" t="s">
        <v>953</v>
      </c>
      <c r="C104" s="175" t="n">
        <v>120</v>
      </c>
      <c r="D104" s="176" t="n">
        <v>0.2</v>
      </c>
      <c r="E104" s="170" t="n">
        <f aca="false">G101/220*C104*D104</f>
        <v>33.2727272727273</v>
      </c>
      <c r="F104" s="171" t="n">
        <v>75</v>
      </c>
      <c r="G104" s="172" t="s">
        <v>317</v>
      </c>
      <c r="H104" s="175" t="n">
        <v>2.3</v>
      </c>
      <c r="I104" s="169"/>
      <c r="J104" s="170" t="n">
        <f aca="false">IF(C103=220,G101*H104,IF(C103&lt;=30,G101/220*H104))</f>
        <v>3.18863636363636</v>
      </c>
    </row>
    <row r="105" customFormat="false" ht="16.5" hidden="false" customHeight="false" outlineLevel="0" collapsed="false">
      <c r="A105" s="167" t="n">
        <v>19</v>
      </c>
      <c r="B105" s="168" t="s">
        <v>372</v>
      </c>
      <c r="C105" s="177"/>
      <c r="D105" s="178"/>
      <c r="E105" s="179" t="n">
        <v>50</v>
      </c>
      <c r="F105" s="171" t="n">
        <v>23</v>
      </c>
      <c r="G105" s="172" t="s">
        <v>374</v>
      </c>
      <c r="I105" s="176" t="n">
        <v>0.4</v>
      </c>
      <c r="J105" s="179" t="n">
        <v>50</v>
      </c>
    </row>
    <row r="106" customFormat="false" ht="16.5" hidden="false" customHeight="false" outlineLevel="0" collapsed="false">
      <c r="A106" s="167" t="n">
        <v>40</v>
      </c>
      <c r="B106" s="172"/>
      <c r="C106" s="175"/>
      <c r="D106" s="176"/>
      <c r="E106" s="179" t="n">
        <v>0</v>
      </c>
      <c r="F106" s="171" t="n">
        <v>0</v>
      </c>
      <c r="G106" s="172"/>
      <c r="I106" s="176"/>
      <c r="J106" s="179" t="n">
        <v>0</v>
      </c>
    </row>
    <row r="107" customFormat="false" ht="16.5" hidden="false" customHeight="false" outlineLevel="0" collapsed="false">
      <c r="A107" s="167" t="n">
        <v>0</v>
      </c>
      <c r="B107" s="168"/>
      <c r="C107" s="175"/>
      <c r="D107" s="176"/>
      <c r="E107" s="179" t="n">
        <v>0</v>
      </c>
      <c r="F107" s="171" t="n">
        <v>0</v>
      </c>
      <c r="G107" s="172"/>
      <c r="H107" s="180"/>
      <c r="I107" s="169"/>
      <c r="J107" s="179" t="n">
        <v>0</v>
      </c>
    </row>
    <row r="108" customFormat="false" ht="16.5" hidden="false" customHeight="false" outlineLevel="0" collapsed="false">
      <c r="A108" s="167" t="n">
        <v>0</v>
      </c>
      <c r="B108" s="168"/>
      <c r="C108" s="175"/>
      <c r="D108" s="176"/>
      <c r="E108" s="179" t="n">
        <v>0</v>
      </c>
      <c r="F108" s="171" t="n">
        <v>700</v>
      </c>
      <c r="G108" s="172" t="s">
        <v>377</v>
      </c>
      <c r="H108" s="183"/>
      <c r="I108" s="184" t="n">
        <f aca="false">IF(E113&lt;=Encargos!$B$6,Encargos!C$6,IF(E113&lt;=Encargos!$B$7,Encargos!$C$7,IF(E113&lt;=Encargos!$B$8,Encargos!$C$8,IF(E113&lt;=Encargos!$B$9,Encargos!$C$9,IF(E113&gt;=Encargos!$B$10,Encargos!$C$10)))))</f>
        <v>0.0765</v>
      </c>
      <c r="J108" s="185" t="n">
        <f aca="false">IF(E113&lt;=Encargos!$B$6,E113*I108,IF(E113&lt;=Encargos!$B$7,E113*I108,IF(E113&lt;=Encargos!$B$8,E113*I108,IF(E113&lt;=Encargos!$B$9,E113*I108,IF(E113&gt;=Encargos!$B$10,Encargos!$D$10)))))</f>
        <v>28.6811829545455</v>
      </c>
    </row>
    <row r="109" customFormat="false" ht="16.5" hidden="false" customHeight="false" outlineLevel="0" collapsed="false">
      <c r="A109" s="183"/>
      <c r="B109" s="183"/>
      <c r="C109" s="183"/>
      <c r="D109" s="183"/>
      <c r="E109" s="179" t="n">
        <v>0</v>
      </c>
      <c r="F109" s="171" t="n">
        <v>704</v>
      </c>
      <c r="G109" s="168" t="s">
        <v>333</v>
      </c>
      <c r="H109" s="183"/>
      <c r="I109" s="186" t="str">
        <f aca="false">IF(E115&lt;=Encargos!$C$19,Encargos!$D$19,IF(E115&lt;=Encargos!$C$20,Encargos!$D$20,IF(E115&gt;Encargos!$C$21,Encargos!$D$21)))</f>
        <v>Isento</v>
      </c>
      <c r="J109" s="185" t="n">
        <f aca="false">IF(E115&lt;=Encargos!$C$19,Encargos!$E$19,IF(E115&lt;=Encargos!$C$20,E115*I109-Encargos!$E$20,IF(E115&gt;Encargos!$C$21,E115*I109-Encargos!$E$21)))</f>
        <v>0</v>
      </c>
    </row>
    <row r="110" customFormat="false" ht="16.5" hidden="false" customHeight="false" outlineLevel="0" collapsed="false">
      <c r="A110" s="187" t="s">
        <v>378</v>
      </c>
      <c r="B110" s="188"/>
      <c r="C110" s="188"/>
      <c r="D110" s="188"/>
      <c r="E110" s="189" t="n">
        <f aca="false">SUM(E103:E109)</f>
        <v>388.272727272727</v>
      </c>
      <c r="F110" s="190" t="s">
        <v>379</v>
      </c>
      <c r="G110" s="188"/>
      <c r="H110" s="188"/>
      <c r="I110" s="188"/>
      <c r="J110" s="189" t="n">
        <f aca="false">SUM(J103:J109)</f>
        <v>92.0364859848485</v>
      </c>
    </row>
    <row r="111" customFormat="false" ht="16.5" hidden="false" customHeight="false" outlineLevel="0" collapsed="false">
      <c r="A111" s="183"/>
      <c r="B111" s="183"/>
      <c r="C111" s="183"/>
      <c r="D111" s="183"/>
      <c r="E111" s="183"/>
      <c r="F111" s="191"/>
      <c r="G111" s="183"/>
      <c r="H111" s="183"/>
      <c r="I111" s="183"/>
      <c r="J111" s="183"/>
      <c r="K111" s="193"/>
    </row>
    <row r="112" customFormat="false" ht="16.5" hidden="false" customHeight="false" outlineLevel="0" collapsed="false">
      <c r="A112" s="183"/>
      <c r="B112" s="183"/>
      <c r="C112" s="183"/>
      <c r="D112" s="183"/>
      <c r="E112" s="183"/>
      <c r="F112" s="190" t="s">
        <v>380</v>
      </c>
      <c r="G112" s="194"/>
      <c r="H112" s="188"/>
      <c r="I112" s="188"/>
      <c r="J112" s="195" t="n">
        <f aca="false">E103+E104+E105+E106+E107+E108-J103-J104-J105-J106-J107-J108-J109</f>
        <v>296.236241287879</v>
      </c>
      <c r="K112" s="193"/>
    </row>
    <row r="113" customFormat="false" ht="16.5" hidden="false" customHeight="false" outlineLevel="0" collapsed="false">
      <c r="A113" s="167" t="n">
        <v>701</v>
      </c>
      <c r="B113" s="168" t="s">
        <v>381</v>
      </c>
      <c r="C113" s="183"/>
      <c r="D113" s="183"/>
      <c r="E113" s="170" t="n">
        <f aca="false">SUM(E103:E104,E105:E107)-J104-J103</f>
        <v>374.917424242424</v>
      </c>
      <c r="F113" s="196"/>
      <c r="G113" s="197"/>
      <c r="H113" s="198"/>
      <c r="I113" s="183"/>
      <c r="J113" s="183"/>
      <c r="K113" s="193"/>
    </row>
    <row r="114" customFormat="false" ht="16.5" hidden="false" customHeight="false" outlineLevel="0" collapsed="false">
      <c r="A114" s="167" t="n">
        <v>702</v>
      </c>
      <c r="B114" s="168" t="s">
        <v>382</v>
      </c>
      <c r="C114" s="183"/>
      <c r="D114" s="183"/>
      <c r="E114" s="170" t="n">
        <f aca="false">SUM(E103:E104,E105:E107)-J104-J103</f>
        <v>374.917424242424</v>
      </c>
      <c r="F114" s="196"/>
      <c r="K114" s="193"/>
    </row>
    <row r="115" customFormat="false" ht="16.5" hidden="false" customHeight="false" outlineLevel="0" collapsed="false">
      <c r="A115" s="167" t="n">
        <v>703</v>
      </c>
      <c r="B115" s="168" t="s">
        <v>383</v>
      </c>
      <c r="C115" s="183"/>
      <c r="D115" s="199" t="n">
        <f aca="false">Empregados!$B$195</f>
        <v>5</v>
      </c>
      <c r="E115" s="170" t="n">
        <f aca="false">SUM(E103:E108)-J103-J104-J108-Encargos!$C$22*D115</f>
        <v>-183.763758712121</v>
      </c>
      <c r="F115" s="171" t="n">
        <v>705</v>
      </c>
      <c r="G115" s="168" t="s">
        <v>384</v>
      </c>
      <c r="H115" s="183"/>
      <c r="I115" s="186" t="n">
        <v>0.08</v>
      </c>
      <c r="J115" s="170" t="n">
        <f aca="false">E114*I115</f>
        <v>29.9933939393939</v>
      </c>
      <c r="K115" s="193"/>
    </row>
    <row r="116" customFormat="false" ht="16.5" hidden="false" customHeight="false" outlineLevel="0" collapsed="false">
      <c r="A116" s="0"/>
      <c r="B116" s="0"/>
      <c r="C116" s="0"/>
      <c r="D116" s="0"/>
      <c r="E116" s="0"/>
      <c r="F116" s="0"/>
      <c r="G116" s="0"/>
      <c r="H116" s="0"/>
      <c r="I116" s="0"/>
      <c r="J116" s="0"/>
      <c r="K116" s="0"/>
    </row>
    <row r="117" customFormat="false" ht="16.5" hidden="false" customHeight="false" outlineLevel="0" collapsed="false">
      <c r="A117" s="210" t="n">
        <v>0</v>
      </c>
      <c r="B117" s="0"/>
      <c r="C117" s="0"/>
      <c r="D117" s="0"/>
      <c r="E117" s="0"/>
      <c r="F117" s="0"/>
      <c r="G117" s="0"/>
      <c r="H117" s="0"/>
      <c r="I117" s="0"/>
      <c r="J117" s="0"/>
      <c r="K117" s="0"/>
    </row>
    <row r="118" customFormat="false" ht="16.5" hidden="false" customHeight="false" outlineLevel="0" collapsed="false">
      <c r="A118" s="853"/>
      <c r="B118" s="853"/>
      <c r="C118" s="853"/>
      <c r="D118" s="207"/>
      <c r="E118" s="207"/>
      <c r="F118" s="207"/>
      <c r="G118" s="207"/>
      <c r="H118" s="211"/>
      <c r="I118" s="212" t="str">
        <f aca="false">B14</f>
        <v>Competência:</v>
      </c>
      <c r="J118" s="213" t="n">
        <f aca="false">C14</f>
        <v>37073</v>
      </c>
    </row>
    <row r="119" customFormat="false" ht="17.25" hidden="false" customHeight="false" outlineLevel="0" collapsed="false"/>
    <row r="120" customFormat="false" ht="16.5" hidden="false" customHeight="false" outlineLevel="0" collapsed="false">
      <c r="A120" s="155" t="s">
        <v>361</v>
      </c>
      <c r="B120" s="156" t="s">
        <v>214</v>
      </c>
      <c r="C120" s="156"/>
      <c r="D120" s="156" t="s">
        <v>385</v>
      </c>
      <c r="E120" s="156"/>
      <c r="F120" s="156"/>
      <c r="G120" s="206"/>
      <c r="H120" s="156" t="s">
        <v>362</v>
      </c>
      <c r="I120" s="156"/>
      <c r="J120" s="850"/>
    </row>
    <row r="121" customFormat="false" ht="17.25" hidden="false" customHeight="false" outlineLevel="0" collapsed="false">
      <c r="A121" s="158" t="n">
        <f aca="false">Empregados!B205</f>
        <v>6</v>
      </c>
      <c r="B121" s="159" t="str">
        <f aca="false">Empregados!B207</f>
        <v>Seis</v>
      </c>
      <c r="C121" s="159"/>
      <c r="D121" s="159" t="str">
        <f aca="false">Empregados!B229</f>
        <v>func 6</v>
      </c>
      <c r="E121" s="159"/>
      <c r="F121" s="159"/>
      <c r="G121" s="160" t="n">
        <f aca="false">Empregados!B230</f>
        <v>306</v>
      </c>
      <c r="H121" s="160"/>
      <c r="I121" s="159" t="str">
        <f aca="false">Empregados!B231</f>
        <v>mensal</v>
      </c>
      <c r="J121" s="851"/>
    </row>
    <row r="122" customFormat="false" ht="16.5" hidden="false" customHeight="false" outlineLevel="0" collapsed="false">
      <c r="A122" s="162" t="s">
        <v>364</v>
      </c>
      <c r="B122" s="163" t="s">
        <v>365</v>
      </c>
      <c r="C122" s="162" t="s">
        <v>366</v>
      </c>
      <c r="D122" s="162"/>
      <c r="E122" s="164" t="s">
        <v>367</v>
      </c>
      <c r="F122" s="165" t="s">
        <v>364</v>
      </c>
      <c r="G122" s="163" t="s">
        <v>365</v>
      </c>
      <c r="H122" s="163"/>
      <c r="I122" s="162" t="s">
        <v>366</v>
      </c>
      <c r="J122" s="164" t="s">
        <v>367</v>
      </c>
      <c r="K122" s="166"/>
      <c r="L122" s="162"/>
    </row>
    <row r="123" customFormat="false" ht="16.5" hidden="false" customHeight="false" outlineLevel="0" collapsed="false">
      <c r="A123" s="167" t="n">
        <v>1</v>
      </c>
      <c r="B123" s="168" t="s">
        <v>952</v>
      </c>
      <c r="C123" s="169" t="n">
        <v>30</v>
      </c>
      <c r="D123" s="169" t="s">
        <v>369</v>
      </c>
      <c r="E123" s="170" t="n">
        <f aca="false">IF(C123&lt;=30,G121/30*C123,IF(C123=220,G121*C123))</f>
        <v>306</v>
      </c>
      <c r="F123" s="171" t="n">
        <v>74</v>
      </c>
      <c r="G123" s="172" t="s">
        <v>370</v>
      </c>
      <c r="H123" s="173" t="n">
        <v>1</v>
      </c>
      <c r="I123" s="174"/>
      <c r="J123" s="170" t="n">
        <f aca="false">IF(C123=220,G121*H123,IF(C123&lt;=30,G121/30*H123))</f>
        <v>10.2</v>
      </c>
    </row>
    <row r="124" customFormat="false" ht="16.5" hidden="false" customHeight="false" outlineLevel="0" collapsed="false">
      <c r="A124" s="167" t="n">
        <v>77</v>
      </c>
      <c r="B124" s="168" t="s">
        <v>953</v>
      </c>
      <c r="C124" s="175" t="n">
        <v>120</v>
      </c>
      <c r="D124" s="176" t="n">
        <v>0.2</v>
      </c>
      <c r="E124" s="170" t="n">
        <f aca="false">G121/220*C124*D124</f>
        <v>33.3818181818182</v>
      </c>
      <c r="F124" s="171" t="n">
        <v>75</v>
      </c>
      <c r="G124" s="172" t="s">
        <v>317</v>
      </c>
      <c r="H124" s="175" t="n">
        <v>2.3</v>
      </c>
      <c r="I124" s="169"/>
      <c r="J124" s="170" t="n">
        <f aca="false">IF(C123=220,G121*H124,IF(C123&lt;=30,G121/220*H124))</f>
        <v>3.19909090909091</v>
      </c>
    </row>
    <row r="125" customFormat="false" ht="16.5" hidden="false" customHeight="false" outlineLevel="0" collapsed="false">
      <c r="A125" s="167" t="n">
        <v>19</v>
      </c>
      <c r="B125" s="168" t="s">
        <v>372</v>
      </c>
      <c r="C125" s="177"/>
      <c r="D125" s="178"/>
      <c r="E125" s="179" t="n">
        <v>50</v>
      </c>
      <c r="F125" s="171" t="n">
        <v>23</v>
      </c>
      <c r="G125" s="172" t="s">
        <v>374</v>
      </c>
      <c r="I125" s="176" t="n">
        <v>0.4</v>
      </c>
      <c r="J125" s="179" t="n">
        <v>50</v>
      </c>
    </row>
    <row r="126" customFormat="false" ht="16.5" hidden="false" customHeight="false" outlineLevel="0" collapsed="false">
      <c r="A126" s="167" t="n">
        <v>40</v>
      </c>
      <c r="B126" s="172"/>
      <c r="C126" s="175"/>
      <c r="D126" s="176"/>
      <c r="E126" s="179" t="n">
        <v>0</v>
      </c>
      <c r="F126" s="171" t="n">
        <v>0</v>
      </c>
      <c r="G126" s="172"/>
      <c r="I126" s="176"/>
      <c r="J126" s="179" t="n">
        <v>0</v>
      </c>
    </row>
    <row r="127" customFormat="false" ht="16.5" hidden="false" customHeight="false" outlineLevel="0" collapsed="false">
      <c r="A127" s="167" t="n">
        <v>0</v>
      </c>
      <c r="B127" s="168"/>
      <c r="C127" s="175"/>
      <c r="D127" s="176"/>
      <c r="E127" s="179" t="n">
        <v>0</v>
      </c>
      <c r="F127" s="171" t="n">
        <v>0</v>
      </c>
      <c r="G127" s="172"/>
      <c r="H127" s="180"/>
      <c r="I127" s="169"/>
      <c r="J127" s="179" t="n">
        <v>0</v>
      </c>
    </row>
    <row r="128" customFormat="false" ht="16.5" hidden="false" customHeight="false" outlineLevel="0" collapsed="false">
      <c r="A128" s="167" t="n">
        <v>0</v>
      </c>
      <c r="B128" s="168"/>
      <c r="C128" s="175"/>
      <c r="D128" s="176"/>
      <c r="E128" s="179" t="n">
        <v>0</v>
      </c>
      <c r="F128" s="171" t="n">
        <v>700</v>
      </c>
      <c r="G128" s="172" t="s">
        <v>377</v>
      </c>
      <c r="H128" s="183"/>
      <c r="I128" s="184" t="n">
        <f aca="false">IF(E133&lt;=Encargos!$B$6,Encargos!C$6,IF(E133&lt;=Encargos!$B$7,Encargos!$C$7,IF(E133&lt;=Encargos!$B$8,Encargos!$C$8,IF(E133&lt;=Encargos!$B$9,Encargos!$C$9,IF(E133&gt;=Encargos!$B$10,Encargos!$C$10)))))</f>
        <v>0.0765</v>
      </c>
      <c r="J128" s="185" t="n">
        <f aca="false">IF(E133&lt;=Encargos!$B$6,E133*I128,IF(E133&lt;=Encargos!$B$7,E133*I128,IF(E133&lt;=Encargos!$B$8,E133*I128,IF(E133&lt;=Encargos!$B$9,E133*I128,IF(E133&gt;=Encargos!$B$10,Encargos!$D$10)))))</f>
        <v>28.7626786363636</v>
      </c>
    </row>
    <row r="129" customFormat="false" ht="16.5" hidden="false" customHeight="false" outlineLevel="0" collapsed="false">
      <c r="A129" s="183"/>
      <c r="B129" s="183"/>
      <c r="C129" s="183"/>
      <c r="D129" s="183"/>
      <c r="E129" s="179" t="n">
        <v>0</v>
      </c>
      <c r="F129" s="171" t="n">
        <v>704</v>
      </c>
      <c r="G129" s="168" t="s">
        <v>333</v>
      </c>
      <c r="H129" s="183"/>
      <c r="I129" s="186" t="str">
        <f aca="false">IF(E135&lt;=Encargos!$C$19,Encargos!$D$19,IF(E135&lt;=Encargos!$C$20,Encargos!$D$20,IF(E135&gt;Encargos!$C$21,Encargos!$D$21)))</f>
        <v>Isento</v>
      </c>
      <c r="J129" s="185" t="n">
        <f aca="false">IF(E135&lt;=Encargos!$C$19,Encargos!$E$19,IF(E135&lt;=Encargos!$C$20,E135*I129-Encargos!$E$20,IF(E135&gt;Encargos!$C$21,E135*I129-Encargos!$E$21)))</f>
        <v>0</v>
      </c>
    </row>
    <row r="130" customFormat="false" ht="16.5" hidden="false" customHeight="false" outlineLevel="0" collapsed="false">
      <c r="A130" s="187" t="s">
        <v>378</v>
      </c>
      <c r="B130" s="188"/>
      <c r="C130" s="188"/>
      <c r="D130" s="188"/>
      <c r="E130" s="189" t="n">
        <f aca="false">SUM(E123:E129)</f>
        <v>389.381818181818</v>
      </c>
      <c r="F130" s="190" t="s">
        <v>379</v>
      </c>
      <c r="G130" s="188"/>
      <c r="H130" s="188"/>
      <c r="I130" s="188"/>
      <c r="J130" s="189" t="n">
        <f aca="false">SUM(J123:J129)</f>
        <v>92.1617695454546</v>
      </c>
    </row>
    <row r="131" customFormat="false" ht="16.5" hidden="false" customHeight="false" outlineLevel="0" collapsed="false">
      <c r="A131" s="183"/>
      <c r="B131" s="183"/>
      <c r="C131" s="183"/>
      <c r="D131" s="183"/>
      <c r="E131" s="183"/>
      <c r="F131" s="191"/>
      <c r="G131" s="183"/>
      <c r="H131" s="183"/>
      <c r="I131" s="183"/>
      <c r="J131" s="183"/>
      <c r="K131" s="193"/>
    </row>
    <row r="132" customFormat="false" ht="16.5" hidden="false" customHeight="false" outlineLevel="0" collapsed="false">
      <c r="A132" s="183"/>
      <c r="B132" s="183"/>
      <c r="C132" s="183"/>
      <c r="D132" s="183"/>
      <c r="E132" s="183"/>
      <c r="F132" s="190" t="s">
        <v>380</v>
      </c>
      <c r="G132" s="194"/>
      <c r="H132" s="188"/>
      <c r="I132" s="188"/>
      <c r="J132" s="195" t="n">
        <f aca="false">E123+E124+E125+E126+E127+E128-J123-J124-J125-J126-J127-J128-J129</f>
        <v>297.220048636364</v>
      </c>
      <c r="K132" s="193"/>
    </row>
    <row r="133" customFormat="false" ht="16.5" hidden="false" customHeight="false" outlineLevel="0" collapsed="false">
      <c r="A133" s="167" t="n">
        <v>701</v>
      </c>
      <c r="B133" s="168" t="s">
        <v>381</v>
      </c>
      <c r="C133" s="183"/>
      <c r="D133" s="183"/>
      <c r="E133" s="170" t="n">
        <f aca="false">SUM(E123:E124,E125:E127)-J124-J123</f>
        <v>375.982727272727</v>
      </c>
      <c r="F133" s="196"/>
      <c r="G133" s="197"/>
      <c r="H133" s="198"/>
      <c r="I133" s="183"/>
      <c r="J133" s="183"/>
      <c r="K133" s="193"/>
    </row>
    <row r="134" customFormat="false" ht="16.5" hidden="false" customHeight="false" outlineLevel="0" collapsed="false">
      <c r="A134" s="167" t="n">
        <v>702</v>
      </c>
      <c r="B134" s="168" t="s">
        <v>382</v>
      </c>
      <c r="C134" s="183"/>
      <c r="D134" s="183"/>
      <c r="E134" s="170" t="n">
        <f aca="false">SUM(E123:E124,E125:E127)-J124-J123</f>
        <v>375.982727272727</v>
      </c>
      <c r="F134" s="196"/>
      <c r="K134" s="193"/>
    </row>
    <row r="135" customFormat="false" ht="16.5" hidden="false" customHeight="false" outlineLevel="0" collapsed="false">
      <c r="A135" s="167" t="n">
        <v>703</v>
      </c>
      <c r="B135" s="168" t="s">
        <v>383</v>
      </c>
      <c r="C135" s="183"/>
      <c r="D135" s="199" t="n">
        <f aca="false">Empregados!$B$235</f>
        <v>6</v>
      </c>
      <c r="E135" s="170" t="n">
        <f aca="false">SUM(E123:E128)-J123-J124-J128-Encargos!$C$22*D135</f>
        <v>-288.779951363636</v>
      </c>
      <c r="F135" s="171" t="n">
        <v>705</v>
      </c>
      <c r="G135" s="168" t="s">
        <v>384</v>
      </c>
      <c r="H135" s="183"/>
      <c r="I135" s="186" t="n">
        <v>0.08</v>
      </c>
      <c r="J135" s="170" t="n">
        <f aca="false">E134*I135</f>
        <v>30.0786181818182</v>
      </c>
      <c r="K135" s="193"/>
    </row>
    <row r="136" customFormat="false" ht="16.5" hidden="false" customHeight="false" outlineLevel="0" collapsed="false">
      <c r="A136" s="167"/>
      <c r="B136" s="168"/>
      <c r="C136" s="183"/>
      <c r="D136" s="200"/>
      <c r="E136" s="201"/>
      <c r="F136" s="167"/>
      <c r="G136" s="168"/>
      <c r="H136" s="183"/>
      <c r="I136" s="202"/>
      <c r="J136" s="201"/>
      <c r="K136" s="193"/>
    </row>
    <row r="138" customFormat="false" ht="17.25" hidden="false" customHeight="false" outlineLevel="0" collapsed="false"/>
    <row r="139" customFormat="false" ht="16.5" hidden="false" customHeight="false" outlineLevel="0" collapsed="false">
      <c r="A139" s="155" t="s">
        <v>361</v>
      </c>
      <c r="B139" s="156" t="s">
        <v>214</v>
      </c>
      <c r="C139" s="156"/>
      <c r="D139" s="156" t="s">
        <v>385</v>
      </c>
      <c r="E139" s="156"/>
      <c r="F139" s="156"/>
      <c r="G139" s="206"/>
      <c r="H139" s="156" t="s">
        <v>362</v>
      </c>
      <c r="I139" s="156"/>
      <c r="J139" s="850"/>
    </row>
    <row r="140" customFormat="false" ht="17.25" hidden="false" customHeight="false" outlineLevel="0" collapsed="false">
      <c r="A140" s="158" t="n">
        <f aca="false">Empregados!B245</f>
        <v>7</v>
      </c>
      <c r="B140" s="159" t="str">
        <f aca="false">Empregados!B247</f>
        <v>Sete</v>
      </c>
      <c r="C140" s="159"/>
      <c r="D140" s="159" t="str">
        <f aca="false">Empregados!B269</f>
        <v>func7</v>
      </c>
      <c r="E140" s="159"/>
      <c r="F140" s="159"/>
      <c r="G140" s="160" t="n">
        <f aca="false">Empregados!B270</f>
        <v>307</v>
      </c>
      <c r="H140" s="160"/>
      <c r="I140" s="159" t="str">
        <f aca="false">Empregados!B271</f>
        <v>mensal</v>
      </c>
      <c r="J140" s="851"/>
    </row>
    <row r="141" customFormat="false" ht="16.5" hidden="false" customHeight="false" outlineLevel="0" collapsed="false">
      <c r="A141" s="162" t="s">
        <v>364</v>
      </c>
      <c r="B141" s="163" t="s">
        <v>365</v>
      </c>
      <c r="C141" s="162" t="s">
        <v>366</v>
      </c>
      <c r="D141" s="162"/>
      <c r="E141" s="164" t="s">
        <v>367</v>
      </c>
      <c r="F141" s="165" t="s">
        <v>364</v>
      </c>
      <c r="G141" s="163" t="s">
        <v>365</v>
      </c>
      <c r="H141" s="163"/>
      <c r="I141" s="162" t="s">
        <v>366</v>
      </c>
      <c r="J141" s="164" t="s">
        <v>367</v>
      </c>
      <c r="K141" s="166"/>
      <c r="L141" s="162"/>
    </row>
    <row r="142" customFormat="false" ht="16.5" hidden="false" customHeight="false" outlineLevel="0" collapsed="false">
      <c r="A142" s="167" t="n">
        <v>1</v>
      </c>
      <c r="B142" s="168" t="s">
        <v>952</v>
      </c>
      <c r="C142" s="169" t="n">
        <v>30</v>
      </c>
      <c r="D142" s="169" t="s">
        <v>369</v>
      </c>
      <c r="E142" s="170" t="n">
        <f aca="false">IF(C142&lt;=30,G140/30*C142,IF(C142=220,G140*C142))</f>
        <v>307</v>
      </c>
      <c r="F142" s="171" t="n">
        <v>74</v>
      </c>
      <c r="G142" s="172" t="s">
        <v>370</v>
      </c>
      <c r="H142" s="173" t="n">
        <v>1</v>
      </c>
      <c r="I142" s="174"/>
      <c r="J142" s="170" t="n">
        <f aca="false">IF(C142=220,G140*H142,IF(C142&lt;=30,G140/30*H142))</f>
        <v>10.2333333333333</v>
      </c>
    </row>
    <row r="143" customFormat="false" ht="16.5" hidden="false" customHeight="false" outlineLevel="0" collapsed="false">
      <c r="A143" s="167" t="n">
        <v>77</v>
      </c>
      <c r="B143" s="168" t="s">
        <v>953</v>
      </c>
      <c r="C143" s="175" t="n">
        <v>120</v>
      </c>
      <c r="D143" s="176" t="n">
        <v>0.2</v>
      </c>
      <c r="E143" s="170" t="n">
        <f aca="false">G140/220*C143*D143</f>
        <v>33.4909090909091</v>
      </c>
      <c r="F143" s="171" t="n">
        <v>75</v>
      </c>
      <c r="G143" s="172" t="s">
        <v>317</v>
      </c>
      <c r="H143" s="175" t="n">
        <v>2.3</v>
      </c>
      <c r="I143" s="169"/>
      <c r="J143" s="170" t="n">
        <f aca="false">IF(C142=220,G140*H143,IF(C142&lt;=30,G140/220*H143))</f>
        <v>3.20954545454545</v>
      </c>
    </row>
    <row r="144" customFormat="false" ht="16.5" hidden="false" customHeight="false" outlineLevel="0" collapsed="false">
      <c r="A144" s="167" t="n">
        <v>19</v>
      </c>
      <c r="B144" s="168" t="s">
        <v>372</v>
      </c>
      <c r="C144" s="177"/>
      <c r="D144" s="178"/>
      <c r="E144" s="179" t="n">
        <v>50</v>
      </c>
      <c r="F144" s="171" t="n">
        <v>23</v>
      </c>
      <c r="G144" s="172" t="s">
        <v>374</v>
      </c>
      <c r="I144" s="176" t="n">
        <v>0.4</v>
      </c>
      <c r="J144" s="179" t="n">
        <v>50</v>
      </c>
    </row>
    <row r="145" customFormat="false" ht="16.5" hidden="false" customHeight="false" outlineLevel="0" collapsed="false">
      <c r="A145" s="167" t="n">
        <v>40</v>
      </c>
      <c r="B145" s="172"/>
      <c r="C145" s="175"/>
      <c r="D145" s="176"/>
      <c r="E145" s="179" t="n">
        <v>0</v>
      </c>
      <c r="F145" s="171" t="n">
        <v>0</v>
      </c>
      <c r="G145" s="172"/>
      <c r="I145" s="176"/>
      <c r="J145" s="179" t="n">
        <v>0</v>
      </c>
    </row>
    <row r="146" customFormat="false" ht="16.5" hidden="false" customHeight="false" outlineLevel="0" collapsed="false">
      <c r="A146" s="167" t="n">
        <v>0</v>
      </c>
      <c r="B146" s="168"/>
      <c r="C146" s="175"/>
      <c r="D146" s="176"/>
      <c r="E146" s="179" t="n">
        <v>0</v>
      </c>
      <c r="F146" s="171" t="n">
        <v>0</v>
      </c>
      <c r="G146" s="172"/>
      <c r="H146" s="180"/>
      <c r="I146" s="169"/>
      <c r="J146" s="179" t="n">
        <v>0</v>
      </c>
    </row>
    <row r="147" customFormat="false" ht="16.5" hidden="false" customHeight="false" outlineLevel="0" collapsed="false">
      <c r="A147" s="167" t="n">
        <v>0</v>
      </c>
      <c r="B147" s="168"/>
      <c r="C147" s="175"/>
      <c r="D147" s="176"/>
      <c r="E147" s="179" t="n">
        <v>0</v>
      </c>
      <c r="F147" s="171" t="n">
        <v>700</v>
      </c>
      <c r="G147" s="172" t="s">
        <v>377</v>
      </c>
      <c r="H147" s="183"/>
      <c r="I147" s="184" t="n">
        <f aca="false">IF(E152&lt;=Encargos!$B$6,Encargos!C$6,IF(E152&lt;=Encargos!$B$7,Encargos!$C$7,IF(E152&lt;=Encargos!$B$8,Encargos!$C$8,IF(E152&lt;=Encargos!$B$9,Encargos!$C$9,IF(E152&gt;=Encargos!$B$10,Encargos!$C$10)))))</f>
        <v>0.0765</v>
      </c>
      <c r="J147" s="185" t="n">
        <f aca="false">IF(E152&lt;=Encargos!$B$6,E152*I147,IF(E152&lt;=Encargos!$B$7,E152*I147,IF(E152&lt;=Encargos!$B$8,E152*I147,IF(E152&lt;=Encargos!$B$9,E152*I147,IF(E152&gt;=Encargos!$B$10,Encargos!$D$10)))))</f>
        <v>28.8441743181818</v>
      </c>
    </row>
    <row r="148" customFormat="false" ht="16.5" hidden="false" customHeight="false" outlineLevel="0" collapsed="false">
      <c r="A148" s="183"/>
      <c r="B148" s="183"/>
      <c r="C148" s="183"/>
      <c r="D148" s="183"/>
      <c r="E148" s="179" t="n">
        <v>0</v>
      </c>
      <c r="F148" s="171" t="n">
        <v>704</v>
      </c>
      <c r="G148" s="168" t="s">
        <v>333</v>
      </c>
      <c r="H148" s="183"/>
      <c r="I148" s="186" t="str">
        <f aca="false">IF(E154&lt;=Encargos!$C$19,Encargos!$D$19,IF(E154&lt;=Encargos!$C$20,Encargos!$D$20,IF(E154&gt;Encargos!$C$21,Encargos!$D$21)))</f>
        <v>Isento</v>
      </c>
      <c r="J148" s="185" t="n">
        <f aca="false">IF(E154&lt;=Encargos!$C$19,Encargos!$E$19,IF(E154&lt;=Encargos!$C$20,E154*I148-Encargos!$E$20,IF(E154&gt;Encargos!$C$21,E154*I148-Encargos!$E$21)))</f>
        <v>0</v>
      </c>
    </row>
    <row r="149" customFormat="false" ht="16.5" hidden="false" customHeight="false" outlineLevel="0" collapsed="false">
      <c r="A149" s="187" t="s">
        <v>378</v>
      </c>
      <c r="B149" s="188"/>
      <c r="C149" s="188"/>
      <c r="D149" s="188"/>
      <c r="E149" s="189" t="n">
        <f aca="false">SUM(E142:E148)</f>
        <v>390.490909090909</v>
      </c>
      <c r="F149" s="190" t="s">
        <v>379</v>
      </c>
      <c r="G149" s="188"/>
      <c r="H149" s="188"/>
      <c r="I149" s="188"/>
      <c r="J149" s="189" t="n">
        <f aca="false">SUM(J142:J148)</f>
        <v>92.2870531060606</v>
      </c>
    </row>
    <row r="150" customFormat="false" ht="16.5" hidden="false" customHeight="false" outlineLevel="0" collapsed="false">
      <c r="A150" s="183"/>
      <c r="B150" s="183"/>
      <c r="C150" s="183"/>
      <c r="D150" s="183"/>
      <c r="E150" s="183"/>
      <c r="F150" s="191"/>
      <c r="G150" s="183"/>
      <c r="H150" s="183"/>
      <c r="I150" s="183"/>
      <c r="J150" s="183"/>
      <c r="K150" s="193"/>
    </row>
    <row r="151" customFormat="false" ht="16.5" hidden="false" customHeight="false" outlineLevel="0" collapsed="false">
      <c r="A151" s="183"/>
      <c r="B151" s="183"/>
      <c r="C151" s="183"/>
      <c r="D151" s="183"/>
      <c r="E151" s="183"/>
      <c r="F151" s="190" t="s">
        <v>380</v>
      </c>
      <c r="G151" s="194"/>
      <c r="H151" s="188"/>
      <c r="I151" s="188"/>
      <c r="J151" s="195" t="n">
        <f aca="false">E142+E143+E144+E145+E146+E147-J142-J143-J144-J145-J146-J147-J148</f>
        <v>298.203855984849</v>
      </c>
      <c r="K151" s="193"/>
    </row>
    <row r="152" customFormat="false" ht="16.5" hidden="false" customHeight="false" outlineLevel="0" collapsed="false">
      <c r="A152" s="167" t="n">
        <v>701</v>
      </c>
      <c r="B152" s="168" t="s">
        <v>381</v>
      </c>
      <c r="C152" s="183"/>
      <c r="D152" s="183"/>
      <c r="E152" s="170" t="n">
        <f aca="false">SUM(E142:E143,E144:E146)-J143-J142</f>
        <v>377.04803030303</v>
      </c>
      <c r="F152" s="196"/>
      <c r="G152" s="197"/>
      <c r="H152" s="198"/>
      <c r="I152" s="183"/>
      <c r="J152" s="183"/>
      <c r="K152" s="193"/>
    </row>
    <row r="153" customFormat="false" ht="16.5" hidden="false" customHeight="false" outlineLevel="0" collapsed="false">
      <c r="A153" s="167" t="n">
        <v>702</v>
      </c>
      <c r="B153" s="168" t="s">
        <v>382</v>
      </c>
      <c r="C153" s="183"/>
      <c r="D153" s="183"/>
      <c r="E153" s="170" t="n">
        <f aca="false">SUM(E142:E143,E144:E146)-J143-J142</f>
        <v>377.04803030303</v>
      </c>
      <c r="F153" s="196"/>
      <c r="K153" s="193"/>
    </row>
    <row r="154" customFormat="false" ht="16.5" hidden="false" customHeight="false" outlineLevel="0" collapsed="false">
      <c r="A154" s="167" t="n">
        <v>703</v>
      </c>
      <c r="B154" s="168" t="s">
        <v>383</v>
      </c>
      <c r="C154" s="183"/>
      <c r="D154" s="199" t="n">
        <f aca="false">Empregados!$B$275</f>
        <v>7</v>
      </c>
      <c r="E154" s="170" t="n">
        <f aca="false">SUM(E142:E147)-J142-J143-J147-Encargos!$C$22*D154</f>
        <v>-393.796144015152</v>
      </c>
      <c r="F154" s="171" t="n">
        <v>705</v>
      </c>
      <c r="G154" s="168" t="s">
        <v>384</v>
      </c>
      <c r="H154" s="183"/>
      <c r="I154" s="186" t="n">
        <v>0.08</v>
      </c>
      <c r="J154" s="170" t="n">
        <f aca="false">E153*I154</f>
        <v>30.1638424242424</v>
      </c>
      <c r="K154" s="193"/>
    </row>
    <row r="155" customFormat="false" ht="16.5" hidden="false" customHeight="false" outlineLevel="0" collapsed="false">
      <c r="A155" s="167"/>
      <c r="B155" s="168"/>
      <c r="C155" s="183"/>
      <c r="D155" s="200"/>
      <c r="E155" s="201"/>
      <c r="F155" s="167"/>
      <c r="G155" s="168"/>
      <c r="H155" s="183"/>
      <c r="I155" s="202"/>
      <c r="J155" s="201"/>
      <c r="K155" s="193"/>
    </row>
    <row r="157" customFormat="false" ht="17.25" hidden="false" customHeight="false" outlineLevel="0" collapsed="false"/>
    <row r="158" customFormat="false" ht="16.5" hidden="false" customHeight="false" outlineLevel="0" collapsed="false">
      <c r="A158" s="155" t="s">
        <v>361</v>
      </c>
      <c r="B158" s="156" t="s">
        <v>214</v>
      </c>
      <c r="C158" s="156"/>
      <c r="D158" s="156" t="s">
        <v>385</v>
      </c>
      <c r="E158" s="156"/>
      <c r="F158" s="156"/>
      <c r="G158" s="206"/>
      <c r="H158" s="156" t="s">
        <v>362</v>
      </c>
      <c r="I158" s="156"/>
      <c r="J158" s="850"/>
    </row>
    <row r="159" customFormat="false" ht="17.25" hidden="false" customHeight="false" outlineLevel="0" collapsed="false">
      <c r="A159" s="158" t="n">
        <f aca="false">Empregados!B285</f>
        <v>8</v>
      </c>
      <c r="B159" s="159" t="str">
        <f aca="false">Empregados!B287</f>
        <v>Oito</v>
      </c>
      <c r="C159" s="159"/>
      <c r="D159" s="159" t="str">
        <f aca="false">Empregados!B309</f>
        <v>func8</v>
      </c>
      <c r="E159" s="159"/>
      <c r="F159" s="159"/>
      <c r="G159" s="160" t="n">
        <f aca="false">Empregados!B310</f>
        <v>308</v>
      </c>
      <c r="H159" s="160"/>
      <c r="I159" s="159" t="str">
        <f aca="false">Empregados!B311</f>
        <v>mensal</v>
      </c>
      <c r="J159" s="851"/>
    </row>
    <row r="160" customFormat="false" ht="16.5" hidden="false" customHeight="false" outlineLevel="0" collapsed="false">
      <c r="A160" s="162" t="s">
        <v>364</v>
      </c>
      <c r="B160" s="163" t="s">
        <v>365</v>
      </c>
      <c r="C160" s="162" t="s">
        <v>366</v>
      </c>
      <c r="D160" s="162"/>
      <c r="E160" s="164" t="s">
        <v>367</v>
      </c>
      <c r="F160" s="165" t="s">
        <v>364</v>
      </c>
      <c r="G160" s="163" t="s">
        <v>365</v>
      </c>
      <c r="H160" s="163"/>
      <c r="I160" s="162" t="s">
        <v>366</v>
      </c>
      <c r="J160" s="164" t="s">
        <v>367</v>
      </c>
      <c r="K160" s="166"/>
      <c r="L160" s="162"/>
    </row>
    <row r="161" customFormat="false" ht="16.5" hidden="false" customHeight="false" outlineLevel="0" collapsed="false">
      <c r="A161" s="167" t="n">
        <v>1</v>
      </c>
      <c r="B161" s="168" t="s">
        <v>952</v>
      </c>
      <c r="C161" s="169" t="n">
        <v>30</v>
      </c>
      <c r="D161" s="169" t="s">
        <v>369</v>
      </c>
      <c r="E161" s="170" t="n">
        <f aca="false">IF(C161&lt;=30,G159/30*C161,IF(C161=220,G159*C161))</f>
        <v>308</v>
      </c>
      <c r="F161" s="171" t="n">
        <v>74</v>
      </c>
      <c r="G161" s="172" t="s">
        <v>370</v>
      </c>
      <c r="H161" s="173" t="n">
        <v>1</v>
      </c>
      <c r="I161" s="174"/>
      <c r="J161" s="170" t="n">
        <f aca="false">IF(C161=220,G159*H161,IF(C161&lt;=30,G159/30*H161))</f>
        <v>10.2666666666667</v>
      </c>
    </row>
    <row r="162" customFormat="false" ht="16.5" hidden="false" customHeight="false" outlineLevel="0" collapsed="false">
      <c r="A162" s="167" t="n">
        <v>77</v>
      </c>
      <c r="B162" s="168" t="s">
        <v>953</v>
      </c>
      <c r="C162" s="175" t="n">
        <v>120</v>
      </c>
      <c r="D162" s="176" t="n">
        <v>0.2</v>
      </c>
      <c r="E162" s="170" t="n">
        <f aca="false">G159/220*C162*D162</f>
        <v>33.6</v>
      </c>
      <c r="F162" s="171" t="n">
        <v>75</v>
      </c>
      <c r="G162" s="172" t="s">
        <v>317</v>
      </c>
      <c r="H162" s="175" t="n">
        <v>2.3</v>
      </c>
      <c r="I162" s="169"/>
      <c r="J162" s="170" t="n">
        <f aca="false">IF(C161=220,G159*H162,IF(C161&lt;=30,G159/220*H162))</f>
        <v>3.22</v>
      </c>
    </row>
    <row r="163" customFormat="false" ht="16.5" hidden="false" customHeight="false" outlineLevel="0" collapsed="false">
      <c r="A163" s="167" t="n">
        <v>19</v>
      </c>
      <c r="B163" s="168" t="s">
        <v>372</v>
      </c>
      <c r="C163" s="177"/>
      <c r="D163" s="178"/>
      <c r="E163" s="179" t="n">
        <v>50</v>
      </c>
      <c r="F163" s="171" t="n">
        <v>23</v>
      </c>
      <c r="G163" s="172" t="s">
        <v>374</v>
      </c>
      <c r="I163" s="176" t="n">
        <v>0.4</v>
      </c>
      <c r="J163" s="179" t="n">
        <v>50</v>
      </c>
    </row>
    <row r="164" customFormat="false" ht="16.5" hidden="false" customHeight="false" outlineLevel="0" collapsed="false">
      <c r="A164" s="167" t="n">
        <v>40</v>
      </c>
      <c r="B164" s="172"/>
      <c r="C164" s="175"/>
      <c r="D164" s="176"/>
      <c r="E164" s="179" t="n">
        <v>0</v>
      </c>
      <c r="F164" s="171" t="n">
        <v>0</v>
      </c>
      <c r="G164" s="172"/>
      <c r="I164" s="176"/>
      <c r="J164" s="179" t="n">
        <v>0</v>
      </c>
    </row>
    <row r="165" customFormat="false" ht="16.5" hidden="false" customHeight="false" outlineLevel="0" collapsed="false">
      <c r="A165" s="167" t="n">
        <v>0</v>
      </c>
      <c r="B165" s="168"/>
      <c r="C165" s="175"/>
      <c r="D165" s="176"/>
      <c r="E165" s="179" t="n">
        <v>0</v>
      </c>
      <c r="F165" s="171" t="n">
        <v>0</v>
      </c>
      <c r="G165" s="172"/>
      <c r="H165" s="180"/>
      <c r="I165" s="169"/>
      <c r="J165" s="179" t="n">
        <v>0</v>
      </c>
    </row>
    <row r="166" customFormat="false" ht="16.5" hidden="false" customHeight="false" outlineLevel="0" collapsed="false">
      <c r="A166" s="167" t="n">
        <v>0</v>
      </c>
      <c r="B166" s="168"/>
      <c r="C166" s="175"/>
      <c r="D166" s="176"/>
      <c r="E166" s="179" t="n">
        <v>0</v>
      </c>
      <c r="F166" s="171" t="n">
        <v>700</v>
      </c>
      <c r="G166" s="172" t="s">
        <v>377</v>
      </c>
      <c r="H166" s="183"/>
      <c r="I166" s="184" t="n">
        <f aca="false">IF(E171&lt;=Encargos!$B$6,Encargos!C$6,IF(E171&lt;=Encargos!$B$7,Encargos!$C$7,IF(E171&lt;=Encargos!$B$8,Encargos!$C$8,IF(E171&lt;=Encargos!$B$9,Encargos!$C$9,IF(E171&gt;=Encargos!$B$10,Encargos!$C$10)))))</f>
        <v>0.0765</v>
      </c>
      <c r="J166" s="185" t="n">
        <f aca="false">IF(E171&lt;=Encargos!$B$6,E171*I166,IF(E171&lt;=Encargos!$B$7,E171*I166,IF(E171&lt;=Encargos!$B$8,E171*I166,IF(E171&lt;=Encargos!$B$9,E171*I166,IF(E171&gt;=Encargos!$B$10,Encargos!$D$10)))))</f>
        <v>28.92567</v>
      </c>
    </row>
    <row r="167" customFormat="false" ht="16.5" hidden="false" customHeight="false" outlineLevel="0" collapsed="false">
      <c r="A167" s="183"/>
      <c r="B167" s="183"/>
      <c r="C167" s="183"/>
      <c r="D167" s="183"/>
      <c r="E167" s="179" t="n">
        <v>0</v>
      </c>
      <c r="F167" s="171" t="n">
        <v>704</v>
      </c>
      <c r="G167" s="168" t="s">
        <v>333</v>
      </c>
      <c r="H167" s="183"/>
      <c r="I167" s="186" t="str">
        <f aca="false">IF(E173&lt;=Encargos!$C$19,Encargos!$D$19,IF(E173&lt;=Encargos!$C$20,Encargos!$D$20,IF(E173&gt;Encargos!$C$21,Encargos!$D$21)))</f>
        <v>Isento</v>
      </c>
      <c r="J167" s="185" t="n">
        <f aca="false">IF(E173&lt;=Encargos!$C$19,Encargos!$E$19,IF(E173&lt;=Encargos!$C$20,E173*I167-Encargos!$E$20,IF(E173&gt;Encargos!$C$21,E173*I167-Encargos!$E$21)))</f>
        <v>0</v>
      </c>
    </row>
    <row r="168" customFormat="false" ht="16.5" hidden="false" customHeight="false" outlineLevel="0" collapsed="false">
      <c r="A168" s="187" t="s">
        <v>378</v>
      </c>
      <c r="B168" s="188"/>
      <c r="C168" s="188"/>
      <c r="D168" s="188"/>
      <c r="E168" s="189" t="n">
        <f aca="false">SUM(E161:E167)</f>
        <v>391.6</v>
      </c>
      <c r="F168" s="190" t="s">
        <v>379</v>
      </c>
      <c r="G168" s="188"/>
      <c r="H168" s="188"/>
      <c r="I168" s="188"/>
      <c r="J168" s="189" t="n">
        <f aca="false">SUM(J161:J167)</f>
        <v>92.4123366666667</v>
      </c>
    </row>
    <row r="169" customFormat="false" ht="16.5" hidden="false" customHeight="false" outlineLevel="0" collapsed="false">
      <c r="A169" s="183"/>
      <c r="B169" s="183"/>
      <c r="C169" s="183"/>
      <c r="D169" s="183"/>
      <c r="E169" s="183"/>
      <c r="F169" s="191"/>
      <c r="G169" s="183"/>
      <c r="H169" s="183"/>
      <c r="I169" s="183"/>
      <c r="J169" s="183"/>
      <c r="K169" s="193"/>
    </row>
    <row r="170" customFormat="false" ht="16.5" hidden="false" customHeight="false" outlineLevel="0" collapsed="false">
      <c r="A170" s="183"/>
      <c r="B170" s="183"/>
      <c r="C170" s="183"/>
      <c r="D170" s="183"/>
      <c r="E170" s="183"/>
      <c r="F170" s="190" t="s">
        <v>380</v>
      </c>
      <c r="G170" s="194"/>
      <c r="H170" s="188"/>
      <c r="I170" s="188"/>
      <c r="J170" s="195" t="n">
        <f aca="false">E161+E162+E163+E164+E165+E166-J161-J162-J163-J164-J165-J166-J167</f>
        <v>299.187663333333</v>
      </c>
      <c r="K170" s="193"/>
    </row>
    <row r="171" customFormat="false" ht="16.5" hidden="false" customHeight="false" outlineLevel="0" collapsed="false">
      <c r="A171" s="167" t="n">
        <v>701</v>
      </c>
      <c r="B171" s="168" t="s">
        <v>381</v>
      </c>
      <c r="C171" s="183"/>
      <c r="D171" s="183"/>
      <c r="E171" s="170" t="n">
        <f aca="false">SUM(E161:E162,E163:E165)-J162-J161</f>
        <v>378.113333333333</v>
      </c>
      <c r="F171" s="196"/>
      <c r="G171" s="197"/>
      <c r="H171" s="198"/>
      <c r="I171" s="183"/>
      <c r="J171" s="183"/>
      <c r="K171" s="193"/>
    </row>
    <row r="172" customFormat="false" ht="16.5" hidden="false" customHeight="false" outlineLevel="0" collapsed="false">
      <c r="A172" s="167" t="n">
        <v>702</v>
      </c>
      <c r="B172" s="168" t="s">
        <v>382</v>
      </c>
      <c r="C172" s="183"/>
      <c r="D172" s="183"/>
      <c r="E172" s="170" t="n">
        <f aca="false">SUM(E161:E162,E163:E165)-J162-J161</f>
        <v>378.113333333333</v>
      </c>
      <c r="F172" s="196"/>
      <c r="K172" s="193"/>
    </row>
    <row r="173" customFormat="false" ht="16.5" hidden="false" customHeight="false" outlineLevel="0" collapsed="false">
      <c r="A173" s="167" t="n">
        <v>703</v>
      </c>
      <c r="B173" s="168" t="s">
        <v>383</v>
      </c>
      <c r="C173" s="183"/>
      <c r="D173" s="199" t="n">
        <f aca="false">Empregados!$B$315</f>
        <v>8</v>
      </c>
      <c r="E173" s="170" t="n">
        <f aca="false">SUM(E161:E166)-J161-J162-J166-Encargos!$C$22*D173</f>
        <v>-498.812336666667</v>
      </c>
      <c r="F173" s="171" t="n">
        <v>705</v>
      </c>
      <c r="G173" s="168" t="s">
        <v>384</v>
      </c>
      <c r="H173" s="183"/>
      <c r="I173" s="186" t="n">
        <v>0.08</v>
      </c>
      <c r="J173" s="170" t="n">
        <f aca="false">E172*I173</f>
        <v>30.2490666666667</v>
      </c>
      <c r="K173" s="193"/>
    </row>
    <row r="174" customFormat="false" ht="16.5" hidden="false" customHeight="false" outlineLevel="0" collapsed="false">
      <c r="A174" s="0"/>
      <c r="B174" s="0"/>
      <c r="C174" s="0"/>
      <c r="D174" s="0"/>
      <c r="E174" s="0"/>
      <c r="F174" s="0"/>
      <c r="G174" s="0"/>
      <c r="H174" s="0"/>
      <c r="I174" s="0"/>
      <c r="J174" s="0"/>
      <c r="K174" s="0"/>
    </row>
    <row r="175" customFormat="false" ht="16.5" hidden="false" customHeight="false" outlineLevel="0" collapsed="false">
      <c r="A175" s="210" t="n">
        <v>0</v>
      </c>
      <c r="B175" s="0"/>
      <c r="C175" s="0"/>
      <c r="D175" s="0"/>
      <c r="E175" s="0"/>
      <c r="F175" s="0"/>
      <c r="G175" s="0"/>
      <c r="H175" s="0"/>
      <c r="I175" s="0"/>
      <c r="J175" s="0"/>
      <c r="K175" s="0"/>
    </row>
    <row r="176" customFormat="false" ht="16.5" hidden="false" customHeight="false" outlineLevel="0" collapsed="false">
      <c r="A176" s="853"/>
      <c r="B176" s="853"/>
      <c r="C176" s="853"/>
      <c r="D176" s="207"/>
      <c r="E176" s="207"/>
      <c r="F176" s="207"/>
      <c r="G176" s="211"/>
      <c r="H176" s="211"/>
      <c r="I176" s="212" t="str">
        <f aca="false">B14</f>
        <v>Competência:</v>
      </c>
      <c r="J176" s="213" t="n">
        <f aca="false">C14</f>
        <v>37073</v>
      </c>
      <c r="K176" s="0"/>
    </row>
    <row r="177" customFormat="false" ht="17.25" hidden="false" customHeight="false" outlineLevel="0" collapsed="false">
      <c r="K177" s="0"/>
    </row>
    <row r="178" customFormat="false" ht="16.5" hidden="false" customHeight="false" outlineLevel="0" collapsed="false">
      <c r="A178" s="155" t="s">
        <v>361</v>
      </c>
      <c r="B178" s="156" t="s">
        <v>214</v>
      </c>
      <c r="C178" s="156"/>
      <c r="D178" s="156" t="s">
        <v>385</v>
      </c>
      <c r="E178" s="156"/>
      <c r="F178" s="156"/>
      <c r="G178" s="206"/>
      <c r="H178" s="156" t="s">
        <v>362</v>
      </c>
      <c r="I178" s="156"/>
      <c r="J178" s="850"/>
      <c r="K178" s="0"/>
      <c r="L178" s="162"/>
    </row>
    <row r="179" customFormat="false" ht="17.25" hidden="false" customHeight="false" outlineLevel="0" collapsed="false">
      <c r="A179" s="158" t="n">
        <f aca="false">Empregados!B325</f>
        <v>9</v>
      </c>
      <c r="B179" s="159" t="str">
        <f aca="false">Empregados!B327</f>
        <v>Nove</v>
      </c>
      <c r="C179" s="159"/>
      <c r="D179" s="159" t="str">
        <f aca="false">Empregados!B349</f>
        <v>func9</v>
      </c>
      <c r="E179" s="159"/>
      <c r="F179" s="159"/>
      <c r="G179" s="160" t="n">
        <f aca="false">Empregados!B350</f>
        <v>309</v>
      </c>
      <c r="H179" s="160"/>
      <c r="I179" s="159" t="str">
        <f aca="false">Empregados!B351</f>
        <v>mensal</v>
      </c>
      <c r="J179" s="851"/>
      <c r="K179" s="0"/>
    </row>
    <row r="180" customFormat="false" ht="16.5" hidden="false" customHeight="false" outlineLevel="0" collapsed="false">
      <c r="A180" s="162" t="s">
        <v>364</v>
      </c>
      <c r="B180" s="163" t="s">
        <v>365</v>
      </c>
      <c r="C180" s="162" t="s">
        <v>366</v>
      </c>
      <c r="D180" s="162"/>
      <c r="E180" s="164" t="s">
        <v>367</v>
      </c>
      <c r="F180" s="165" t="s">
        <v>364</v>
      </c>
      <c r="G180" s="163" t="s">
        <v>365</v>
      </c>
      <c r="H180" s="163"/>
      <c r="I180" s="162" t="s">
        <v>366</v>
      </c>
      <c r="J180" s="164" t="s">
        <v>367</v>
      </c>
      <c r="K180" s="0"/>
    </row>
    <row r="181" customFormat="false" ht="16.5" hidden="false" customHeight="false" outlineLevel="0" collapsed="false">
      <c r="A181" s="167" t="n">
        <v>1</v>
      </c>
      <c r="B181" s="168" t="s">
        <v>952</v>
      </c>
      <c r="C181" s="169" t="n">
        <v>30</v>
      </c>
      <c r="D181" s="169" t="s">
        <v>369</v>
      </c>
      <c r="E181" s="170" t="n">
        <f aca="false">IF(C181&lt;=30,G179/30*C181,IF(C181=220,G179*C181))</f>
        <v>309</v>
      </c>
      <c r="F181" s="171" t="n">
        <v>74</v>
      </c>
      <c r="G181" s="172" t="s">
        <v>370</v>
      </c>
      <c r="H181" s="173" t="n">
        <v>1</v>
      </c>
      <c r="I181" s="174"/>
      <c r="J181" s="170" t="n">
        <f aca="false">IF(C181=220,G179*H181,IF(C181&lt;=30,G179/30*H181))</f>
        <v>10.3</v>
      </c>
      <c r="K181" s="0"/>
    </row>
    <row r="182" customFormat="false" ht="16.5" hidden="false" customHeight="false" outlineLevel="0" collapsed="false">
      <c r="A182" s="167" t="n">
        <v>77</v>
      </c>
      <c r="B182" s="168" t="s">
        <v>953</v>
      </c>
      <c r="C182" s="175" t="n">
        <v>120</v>
      </c>
      <c r="D182" s="176" t="n">
        <v>0.2</v>
      </c>
      <c r="E182" s="170" t="n">
        <f aca="false">G179/220*C182*D182</f>
        <v>33.7090909090909</v>
      </c>
      <c r="F182" s="171" t="n">
        <v>75</v>
      </c>
      <c r="G182" s="172" t="s">
        <v>317</v>
      </c>
      <c r="H182" s="175" t="n">
        <v>2.3</v>
      </c>
      <c r="I182" s="169"/>
      <c r="J182" s="170" t="n">
        <f aca="false">IF(C181=220,G179*H182,IF(C181&lt;=30,G179/220*H182))</f>
        <v>3.23045454545455</v>
      </c>
      <c r="K182" s="0"/>
    </row>
    <row r="183" customFormat="false" ht="16.5" hidden="false" customHeight="false" outlineLevel="0" collapsed="false">
      <c r="A183" s="167" t="n">
        <v>19</v>
      </c>
      <c r="B183" s="168" t="s">
        <v>372</v>
      </c>
      <c r="C183" s="177"/>
      <c r="D183" s="178"/>
      <c r="E183" s="179" t="n">
        <v>50</v>
      </c>
      <c r="F183" s="171" t="n">
        <v>23</v>
      </c>
      <c r="G183" s="172" t="s">
        <v>374</v>
      </c>
      <c r="I183" s="176" t="n">
        <v>0.4</v>
      </c>
      <c r="J183" s="179" t="n">
        <v>50</v>
      </c>
      <c r="K183" s="0"/>
    </row>
    <row r="184" customFormat="false" ht="16.5" hidden="false" customHeight="false" outlineLevel="0" collapsed="false">
      <c r="A184" s="167" t="n">
        <v>40</v>
      </c>
      <c r="B184" s="172"/>
      <c r="C184" s="175"/>
      <c r="D184" s="176"/>
      <c r="E184" s="179" t="n">
        <v>0</v>
      </c>
      <c r="F184" s="171" t="n">
        <v>0</v>
      </c>
      <c r="G184" s="172"/>
      <c r="I184" s="176"/>
      <c r="J184" s="179" t="n">
        <v>0</v>
      </c>
      <c r="K184" s="0"/>
    </row>
    <row r="185" customFormat="false" ht="16.5" hidden="false" customHeight="false" outlineLevel="0" collapsed="false">
      <c r="A185" s="167" t="n">
        <v>0</v>
      </c>
      <c r="B185" s="168"/>
      <c r="C185" s="175"/>
      <c r="D185" s="176"/>
      <c r="E185" s="179" t="n">
        <v>0</v>
      </c>
      <c r="F185" s="171" t="n">
        <v>0</v>
      </c>
      <c r="G185" s="172"/>
      <c r="H185" s="180"/>
      <c r="I185" s="169"/>
      <c r="J185" s="179" t="n">
        <v>0</v>
      </c>
      <c r="K185" s="0"/>
    </row>
    <row r="186" customFormat="false" ht="16.5" hidden="false" customHeight="false" outlineLevel="0" collapsed="false">
      <c r="A186" s="167" t="n">
        <v>0</v>
      </c>
      <c r="B186" s="168"/>
      <c r="C186" s="175"/>
      <c r="D186" s="176"/>
      <c r="E186" s="179" t="n">
        <v>0</v>
      </c>
      <c r="F186" s="171" t="n">
        <v>700</v>
      </c>
      <c r="G186" s="172" t="s">
        <v>377</v>
      </c>
      <c r="H186" s="183"/>
      <c r="I186" s="184" t="n">
        <f aca="false">IF(E191&lt;=Encargos!$B$6,Encargos!C$6,IF(E191&lt;=Encargos!$B$7,Encargos!$C$7,IF(E191&lt;=Encargos!$B$8,Encargos!$C$8,IF(E191&lt;=Encargos!$B$9,Encargos!$C$9,IF(E191&gt;=Encargos!$B$10,Encargos!$C$10)))))</f>
        <v>0.0765</v>
      </c>
      <c r="J186" s="185" t="n">
        <f aca="false">IF(E191&lt;=Encargos!$B$6,E191*I186,IF(E191&lt;=Encargos!$B$7,E191*I186,IF(E191&lt;=Encargos!$B$8,E191*I186,IF(E191&lt;=Encargos!$B$9,E191*I186,IF(E191&gt;=Encargos!$B$10,Encargos!$D$10)))))</f>
        <v>29.0071656818182</v>
      </c>
      <c r="K186" s="0"/>
    </row>
    <row r="187" customFormat="false" ht="16.5" hidden="false" customHeight="false" outlineLevel="0" collapsed="false">
      <c r="A187" s="183"/>
      <c r="B187" s="183"/>
      <c r="C187" s="183"/>
      <c r="D187" s="183"/>
      <c r="E187" s="179" t="n">
        <v>0</v>
      </c>
      <c r="F187" s="171" t="n">
        <v>704</v>
      </c>
      <c r="G187" s="168" t="s">
        <v>333</v>
      </c>
      <c r="H187" s="183"/>
      <c r="I187" s="186" t="str">
        <f aca="false">IF(E193&lt;=Encargos!$C$19,Encargos!$D$19,IF(E193&lt;=Encargos!$C$20,Encargos!$D$20,IF(E193&gt;Encargos!$C$21,Encargos!$D$21)))</f>
        <v>Isento</v>
      </c>
      <c r="J187" s="185" t="n">
        <f aca="false">IF(E193&lt;=Encargos!$C$19,Encargos!$E$19,IF(E193&lt;=Encargos!$C$20,E193*I187-Encargos!$E$20,IF(E193&gt;Encargos!$C$21,E193*I187-Encargos!$E$21)))</f>
        <v>0</v>
      </c>
      <c r="K187" s="0"/>
    </row>
    <row r="188" customFormat="false" ht="16.5" hidden="false" customHeight="false" outlineLevel="0" collapsed="false">
      <c r="A188" s="187" t="s">
        <v>378</v>
      </c>
      <c r="B188" s="188"/>
      <c r="C188" s="188"/>
      <c r="D188" s="188"/>
      <c r="E188" s="189" t="n">
        <f aca="false">SUM(E181:E187)</f>
        <v>392.709090909091</v>
      </c>
      <c r="F188" s="190" t="s">
        <v>379</v>
      </c>
      <c r="G188" s="188"/>
      <c r="H188" s="188"/>
      <c r="I188" s="188"/>
      <c r="J188" s="189" t="n">
        <f aca="false">SUM(J181:J187)</f>
        <v>92.5376202272727</v>
      </c>
      <c r="K188" s="0"/>
    </row>
    <row r="189" customFormat="false" ht="16.5" hidden="false" customHeight="false" outlineLevel="0" collapsed="false">
      <c r="A189" s="183"/>
      <c r="B189" s="183"/>
      <c r="C189" s="183"/>
      <c r="D189" s="183"/>
      <c r="E189" s="183"/>
      <c r="F189" s="191"/>
      <c r="G189" s="183"/>
      <c r="H189" s="183"/>
      <c r="I189" s="183"/>
      <c r="J189" s="183"/>
      <c r="K189" s="0"/>
    </row>
    <row r="190" customFormat="false" ht="16.5" hidden="false" customHeight="false" outlineLevel="0" collapsed="false">
      <c r="A190" s="183"/>
      <c r="B190" s="183"/>
      <c r="C190" s="183"/>
      <c r="D190" s="183"/>
      <c r="E190" s="183"/>
      <c r="F190" s="190" t="s">
        <v>380</v>
      </c>
      <c r="G190" s="194"/>
      <c r="H190" s="188"/>
      <c r="I190" s="188"/>
      <c r="J190" s="195" t="n">
        <f aca="false">E181+E182+E183+E184+E185+E186-J181-J182-J183-J184-J185-J186-J187</f>
        <v>300.171470681818</v>
      </c>
      <c r="K190" s="0"/>
    </row>
    <row r="191" customFormat="false" ht="16.5" hidden="false" customHeight="false" outlineLevel="0" collapsed="false">
      <c r="A191" s="167" t="n">
        <v>701</v>
      </c>
      <c r="B191" s="168" t="s">
        <v>381</v>
      </c>
      <c r="C191" s="183"/>
      <c r="D191" s="183"/>
      <c r="E191" s="170" t="n">
        <f aca="false">SUM(E181:E182,E183:E185)-J182-J181</f>
        <v>379.178636363636</v>
      </c>
      <c r="F191" s="196"/>
      <c r="G191" s="197"/>
      <c r="H191" s="198"/>
      <c r="I191" s="183"/>
      <c r="J191" s="183"/>
      <c r="K191" s="0"/>
    </row>
    <row r="192" customFormat="false" ht="16.5" hidden="false" customHeight="false" outlineLevel="0" collapsed="false">
      <c r="A192" s="167" t="n">
        <v>702</v>
      </c>
      <c r="B192" s="168" t="s">
        <v>382</v>
      </c>
      <c r="C192" s="183"/>
      <c r="D192" s="183"/>
      <c r="E192" s="170" t="n">
        <f aca="false">SUM(E181:E182,E183:E185)-J182-J181</f>
        <v>379.178636363636</v>
      </c>
      <c r="F192" s="196"/>
      <c r="K192" s="0"/>
    </row>
    <row r="193" customFormat="false" ht="16.5" hidden="false" customHeight="false" outlineLevel="0" collapsed="false">
      <c r="A193" s="167" t="n">
        <v>703</v>
      </c>
      <c r="B193" s="168" t="s">
        <v>383</v>
      </c>
      <c r="C193" s="183"/>
      <c r="D193" s="199" t="n">
        <f aca="false">Empregados!$B$355</f>
        <v>10</v>
      </c>
      <c r="E193" s="170" t="n">
        <f aca="false">SUM(E181:E186)-J181-J182-J186-Encargos!$C$22*D193</f>
        <v>-709.828529318182</v>
      </c>
      <c r="F193" s="171" t="n">
        <v>705</v>
      </c>
      <c r="G193" s="168" t="s">
        <v>384</v>
      </c>
      <c r="H193" s="183"/>
      <c r="I193" s="186" t="n">
        <v>0.08</v>
      </c>
      <c r="J193" s="170" t="n">
        <f aca="false">E192*I193</f>
        <v>30.3342909090909</v>
      </c>
      <c r="K193" s="0"/>
    </row>
    <row r="194" customFormat="false" ht="16.5" hidden="false" customHeight="false" outlineLevel="0" collapsed="false">
      <c r="A194" s="167"/>
      <c r="B194" s="168"/>
      <c r="C194" s="183"/>
      <c r="D194" s="200"/>
      <c r="E194" s="201"/>
      <c r="F194" s="167"/>
      <c r="G194" s="168"/>
      <c r="H194" s="183"/>
      <c r="I194" s="202"/>
      <c r="J194" s="201"/>
      <c r="K194" s="0"/>
    </row>
    <row r="195" customFormat="false" ht="16.5" hidden="false" customHeight="false" outlineLevel="0" collapsed="false">
      <c r="K195" s="0"/>
    </row>
    <row r="196" customFormat="false" ht="17.25" hidden="false" customHeight="false" outlineLevel="0" collapsed="false">
      <c r="K196" s="0"/>
    </row>
    <row r="197" customFormat="false" ht="16.5" hidden="false" customHeight="false" outlineLevel="0" collapsed="false">
      <c r="A197" s="155" t="s">
        <v>361</v>
      </c>
      <c r="B197" s="156" t="s">
        <v>214</v>
      </c>
      <c r="C197" s="156"/>
      <c r="D197" s="156" t="s">
        <v>385</v>
      </c>
      <c r="E197" s="156"/>
      <c r="F197" s="156"/>
      <c r="G197" s="206"/>
      <c r="H197" s="156" t="s">
        <v>362</v>
      </c>
      <c r="I197" s="156"/>
      <c r="J197" s="850"/>
      <c r="K197" s="0"/>
    </row>
    <row r="198" customFormat="false" ht="17.25" hidden="false" customHeight="false" outlineLevel="0" collapsed="false">
      <c r="A198" s="158" t="n">
        <f aca="false">Empregados!B365</f>
        <v>10</v>
      </c>
      <c r="B198" s="159" t="str">
        <f aca="false">Empregados!B367</f>
        <v>Dez</v>
      </c>
      <c r="C198" s="159"/>
      <c r="D198" s="159" t="str">
        <f aca="false">Empregados!B389</f>
        <v>func10</v>
      </c>
      <c r="E198" s="159"/>
      <c r="F198" s="159"/>
      <c r="G198" s="160" t="n">
        <f aca="false">Empregados!B390</f>
        <v>310</v>
      </c>
      <c r="H198" s="160"/>
      <c r="I198" s="159" t="str">
        <f aca="false">Empregados!B391</f>
        <v>mensal</v>
      </c>
      <c r="J198" s="851"/>
      <c r="K198" s="0"/>
    </row>
    <row r="199" customFormat="false" ht="16.5" hidden="false" customHeight="false" outlineLevel="0" collapsed="false">
      <c r="A199" s="162" t="s">
        <v>364</v>
      </c>
      <c r="B199" s="163" t="s">
        <v>365</v>
      </c>
      <c r="C199" s="162" t="s">
        <v>366</v>
      </c>
      <c r="D199" s="162"/>
      <c r="E199" s="164" t="s">
        <v>367</v>
      </c>
      <c r="F199" s="165" t="s">
        <v>364</v>
      </c>
      <c r="G199" s="163" t="s">
        <v>365</v>
      </c>
      <c r="H199" s="163"/>
      <c r="I199" s="162" t="s">
        <v>366</v>
      </c>
      <c r="J199" s="164" t="s">
        <v>367</v>
      </c>
      <c r="K199" s="0"/>
    </row>
    <row r="200" customFormat="false" ht="16.5" hidden="false" customHeight="false" outlineLevel="0" collapsed="false">
      <c r="A200" s="167" t="n">
        <v>1</v>
      </c>
      <c r="B200" s="168" t="s">
        <v>952</v>
      </c>
      <c r="C200" s="169" t="n">
        <v>30</v>
      </c>
      <c r="D200" s="169" t="s">
        <v>369</v>
      </c>
      <c r="E200" s="170" t="n">
        <f aca="false">IF(C200&lt;=30,G198/30*C200,IF(C200=220,G198*C200))</f>
        <v>310</v>
      </c>
      <c r="F200" s="171" t="n">
        <v>74</v>
      </c>
      <c r="G200" s="172" t="s">
        <v>370</v>
      </c>
      <c r="H200" s="173" t="n">
        <v>1</v>
      </c>
      <c r="I200" s="174"/>
      <c r="J200" s="170" t="n">
        <f aca="false">IF(C200=220,G198*H200,IF(C200&lt;=30,G198/30*H200))</f>
        <v>10.3333333333333</v>
      </c>
      <c r="K200" s="0"/>
    </row>
    <row r="201" customFormat="false" ht="16.5" hidden="false" customHeight="false" outlineLevel="0" collapsed="false">
      <c r="A201" s="167" t="n">
        <v>77</v>
      </c>
      <c r="B201" s="168" t="s">
        <v>953</v>
      </c>
      <c r="C201" s="175" t="n">
        <v>120</v>
      </c>
      <c r="D201" s="176" t="n">
        <v>0.2</v>
      </c>
      <c r="E201" s="170" t="n">
        <f aca="false">G198/220*C201*D201</f>
        <v>33.8181818181818</v>
      </c>
      <c r="F201" s="171" t="n">
        <v>75</v>
      </c>
      <c r="G201" s="172" t="s">
        <v>317</v>
      </c>
      <c r="H201" s="175" t="n">
        <v>2.3</v>
      </c>
      <c r="I201" s="169"/>
      <c r="J201" s="170" t="n">
        <f aca="false">IF(C200=220,G198*H201,IF(C200&lt;=30,G198/220*H201))</f>
        <v>3.24090909090909</v>
      </c>
      <c r="K201" s="0"/>
    </row>
    <row r="202" customFormat="false" ht="16.5" hidden="false" customHeight="false" outlineLevel="0" collapsed="false">
      <c r="A202" s="167" t="n">
        <v>19</v>
      </c>
      <c r="B202" s="168" t="s">
        <v>372</v>
      </c>
      <c r="C202" s="177"/>
      <c r="D202" s="178"/>
      <c r="E202" s="179" t="n">
        <v>50</v>
      </c>
      <c r="F202" s="171" t="n">
        <v>23</v>
      </c>
      <c r="G202" s="172" t="s">
        <v>374</v>
      </c>
      <c r="I202" s="176" t="n">
        <v>0.4</v>
      </c>
      <c r="J202" s="179" t="n">
        <v>50</v>
      </c>
      <c r="K202" s="0"/>
    </row>
    <row r="203" customFormat="false" ht="16.5" hidden="false" customHeight="false" outlineLevel="0" collapsed="false">
      <c r="A203" s="167" t="n">
        <v>40</v>
      </c>
      <c r="B203" s="172"/>
      <c r="C203" s="175"/>
      <c r="D203" s="176"/>
      <c r="E203" s="179" t="n">
        <v>0</v>
      </c>
      <c r="F203" s="171" t="n">
        <v>0</v>
      </c>
      <c r="G203" s="172"/>
      <c r="I203" s="176"/>
      <c r="J203" s="179" t="n">
        <v>0</v>
      </c>
      <c r="K203" s="0"/>
    </row>
    <row r="204" customFormat="false" ht="16.5" hidden="false" customHeight="false" outlineLevel="0" collapsed="false">
      <c r="A204" s="167" t="n">
        <v>0</v>
      </c>
      <c r="B204" s="168"/>
      <c r="C204" s="175"/>
      <c r="D204" s="176"/>
      <c r="E204" s="179" t="n">
        <v>0</v>
      </c>
      <c r="F204" s="171" t="n">
        <v>0</v>
      </c>
      <c r="G204" s="172"/>
      <c r="H204" s="180"/>
      <c r="I204" s="169"/>
      <c r="J204" s="179" t="n">
        <v>0</v>
      </c>
      <c r="K204" s="0"/>
    </row>
    <row r="205" customFormat="false" ht="16.5" hidden="false" customHeight="false" outlineLevel="0" collapsed="false">
      <c r="A205" s="167" t="n">
        <v>0</v>
      </c>
      <c r="B205" s="168"/>
      <c r="C205" s="175"/>
      <c r="D205" s="176"/>
      <c r="E205" s="179" t="n">
        <v>0</v>
      </c>
      <c r="F205" s="171" t="n">
        <v>700</v>
      </c>
      <c r="G205" s="172" t="s">
        <v>377</v>
      </c>
      <c r="H205" s="183"/>
      <c r="I205" s="184" t="n">
        <f aca="false">IF(E210&lt;=Encargos!$B$6,Encargos!C$6,IF(E210&lt;=Encargos!$B$7,Encargos!$C$7,IF(E210&lt;=Encargos!$B$8,Encargos!$C$8,IF(E210&lt;=Encargos!$B$9,Encargos!$C$9,IF(E210&gt;=Encargos!$B$10,Encargos!$C$10)))))</f>
        <v>0.0765</v>
      </c>
      <c r="J205" s="185" t="n">
        <f aca="false">IF(E210&lt;=Encargos!$B$6,E210*I205,IF(E210&lt;=Encargos!$B$7,E210*I205,IF(E210&lt;=Encargos!$B$8,E210*I205,IF(E210&lt;=Encargos!$B$9,E210*I205,IF(E210&gt;=Encargos!$B$10,Encargos!$D$10)))))</f>
        <v>29.0886613636364</v>
      </c>
      <c r="K205" s="0"/>
    </row>
    <row r="206" customFormat="false" ht="16.5" hidden="false" customHeight="false" outlineLevel="0" collapsed="false">
      <c r="A206" s="183"/>
      <c r="B206" s="183"/>
      <c r="C206" s="183"/>
      <c r="D206" s="183"/>
      <c r="E206" s="179" t="n">
        <v>0</v>
      </c>
      <c r="F206" s="171" t="n">
        <v>704</v>
      </c>
      <c r="G206" s="168" t="s">
        <v>333</v>
      </c>
      <c r="H206" s="183"/>
      <c r="I206" s="186" t="str">
        <f aca="false">IF(E212&lt;=Encargos!$C$19,Encargos!$D$19,IF(E212&lt;=Encargos!$C$20,Encargos!$D$20,IF(E212&gt;Encargos!$C$21,Encargos!$D$21)))</f>
        <v>Isento</v>
      </c>
      <c r="J206" s="185" t="n">
        <f aca="false">IF(E212&lt;=Encargos!$C$19,Encargos!$E$19,IF(E212&lt;=Encargos!$C$20,E212*I206-Encargos!$E$20,IF(E212&gt;Encargos!$C$21,E212*I206-Encargos!$E$21)))</f>
        <v>0</v>
      </c>
      <c r="K206" s="0"/>
    </row>
    <row r="207" customFormat="false" ht="16.5" hidden="false" customHeight="false" outlineLevel="0" collapsed="false">
      <c r="A207" s="187" t="s">
        <v>378</v>
      </c>
      <c r="B207" s="188"/>
      <c r="C207" s="188"/>
      <c r="D207" s="188"/>
      <c r="E207" s="189" t="n">
        <f aca="false">SUM(E200:E206)</f>
        <v>393.818181818182</v>
      </c>
      <c r="F207" s="190" t="s">
        <v>379</v>
      </c>
      <c r="G207" s="188"/>
      <c r="H207" s="188"/>
      <c r="I207" s="188"/>
      <c r="J207" s="189" t="n">
        <f aca="false">SUM(J200:J206)</f>
        <v>92.6629037878788</v>
      </c>
      <c r="K207" s="0"/>
    </row>
    <row r="208" customFormat="false" ht="16.5" hidden="false" customHeight="false" outlineLevel="0" collapsed="false">
      <c r="A208" s="183"/>
      <c r="B208" s="183"/>
      <c r="C208" s="183"/>
      <c r="D208" s="183"/>
      <c r="E208" s="183"/>
      <c r="F208" s="191"/>
      <c r="G208" s="183"/>
      <c r="H208" s="183"/>
      <c r="I208" s="183"/>
      <c r="J208" s="183"/>
      <c r="K208" s="0"/>
    </row>
    <row r="209" customFormat="false" ht="16.5" hidden="false" customHeight="false" outlineLevel="0" collapsed="false">
      <c r="A209" s="183"/>
      <c r="B209" s="183"/>
      <c r="C209" s="183"/>
      <c r="D209" s="183"/>
      <c r="E209" s="183"/>
      <c r="F209" s="190" t="s">
        <v>380</v>
      </c>
      <c r="G209" s="194"/>
      <c r="H209" s="188"/>
      <c r="I209" s="188"/>
      <c r="J209" s="195" t="n">
        <f aca="false">E200+E201+E202+E203+E204+E205-J200-J201-J202-J203-J204-J205-J206</f>
        <v>301.155278030303</v>
      </c>
      <c r="K209" s="0"/>
    </row>
    <row r="210" customFormat="false" ht="16.5" hidden="false" customHeight="false" outlineLevel="0" collapsed="false">
      <c r="A210" s="167" t="n">
        <v>701</v>
      </c>
      <c r="B210" s="168" t="s">
        <v>381</v>
      </c>
      <c r="C210" s="183"/>
      <c r="D210" s="183"/>
      <c r="E210" s="170" t="n">
        <f aca="false">SUM(E200:E201,E202:E204)-J201-J200</f>
        <v>380.243939393939</v>
      </c>
      <c r="F210" s="196"/>
      <c r="G210" s="197"/>
      <c r="H210" s="198"/>
      <c r="I210" s="183"/>
      <c r="J210" s="183"/>
      <c r="K210" s="0"/>
    </row>
    <row r="211" customFormat="false" ht="16.5" hidden="false" customHeight="false" outlineLevel="0" collapsed="false">
      <c r="A211" s="167" t="n">
        <v>702</v>
      </c>
      <c r="B211" s="168" t="s">
        <v>382</v>
      </c>
      <c r="C211" s="183"/>
      <c r="D211" s="183"/>
      <c r="E211" s="170" t="n">
        <f aca="false">SUM(E200:E201,E202:E204)-J201-J200</f>
        <v>380.243939393939</v>
      </c>
      <c r="F211" s="196"/>
      <c r="K211" s="0"/>
    </row>
    <row r="212" customFormat="false" ht="16.5" hidden="false" customHeight="false" outlineLevel="0" collapsed="false">
      <c r="A212" s="167" t="n">
        <v>703</v>
      </c>
      <c r="B212" s="168" t="s">
        <v>383</v>
      </c>
      <c r="C212" s="183"/>
      <c r="D212" s="199" t="n">
        <f aca="false">Empregados!$B$395</f>
        <v>11</v>
      </c>
      <c r="E212" s="170" t="n">
        <f aca="false">SUM(E200:E205)-J200-J201-J205-Encargos!$C$22*D212</f>
        <v>-814.844721969697</v>
      </c>
      <c r="F212" s="171" t="n">
        <v>705</v>
      </c>
      <c r="G212" s="168" t="s">
        <v>384</v>
      </c>
      <c r="H212" s="183"/>
      <c r="I212" s="186" t="n">
        <v>0.08</v>
      </c>
      <c r="J212" s="170" t="n">
        <f aca="false">E211*I212</f>
        <v>30.4195151515152</v>
      </c>
      <c r="K212" s="0"/>
    </row>
    <row r="213" customFormat="false" ht="16.5" hidden="false" customHeight="false" outlineLevel="0" collapsed="false">
      <c r="A213" s="167"/>
      <c r="B213" s="168"/>
      <c r="C213" s="183"/>
      <c r="D213" s="200"/>
      <c r="E213" s="201"/>
      <c r="F213" s="167"/>
      <c r="G213" s="168"/>
      <c r="H213" s="183"/>
      <c r="I213" s="202"/>
      <c r="J213" s="201"/>
      <c r="K213" s="0"/>
    </row>
    <row r="214" customFormat="false" ht="16.5" hidden="false" customHeight="false" outlineLevel="0" collapsed="false">
      <c r="K214" s="0"/>
    </row>
    <row r="215" customFormat="false" ht="17.25" hidden="false" customHeight="false" outlineLevel="0" collapsed="false">
      <c r="K215" s="0"/>
    </row>
    <row r="216" customFormat="false" ht="16.5" hidden="false" customHeight="false" outlineLevel="0" collapsed="false">
      <c r="A216" s="155" t="s">
        <v>361</v>
      </c>
      <c r="B216" s="156" t="s">
        <v>214</v>
      </c>
      <c r="C216" s="156"/>
      <c r="D216" s="156" t="s">
        <v>385</v>
      </c>
      <c r="E216" s="156"/>
      <c r="F216" s="156"/>
      <c r="G216" s="206"/>
      <c r="H216" s="156" t="s">
        <v>362</v>
      </c>
      <c r="I216" s="156"/>
      <c r="J216" s="850"/>
      <c r="K216" s="0"/>
    </row>
    <row r="217" customFormat="false" ht="17.25" hidden="false" customHeight="false" outlineLevel="0" collapsed="false">
      <c r="A217" s="158" t="n">
        <f aca="false">Empregados!B405</f>
        <v>11</v>
      </c>
      <c r="B217" s="159" t="str">
        <f aca="false">Empregados!B407</f>
        <v>Onze</v>
      </c>
      <c r="C217" s="159"/>
      <c r="D217" s="159" t="str">
        <f aca="false">Empregados!B429</f>
        <v>func11</v>
      </c>
      <c r="E217" s="159"/>
      <c r="F217" s="159"/>
      <c r="G217" s="160" t="n">
        <f aca="false">Empregados!B430</f>
        <v>311</v>
      </c>
      <c r="H217" s="160"/>
      <c r="I217" s="159" t="str">
        <f aca="false">Empregados!B431</f>
        <v>mensal</v>
      </c>
      <c r="J217" s="851"/>
      <c r="K217" s="0"/>
    </row>
    <row r="218" customFormat="false" ht="16.5" hidden="false" customHeight="false" outlineLevel="0" collapsed="false">
      <c r="A218" s="162" t="s">
        <v>364</v>
      </c>
      <c r="B218" s="163" t="s">
        <v>365</v>
      </c>
      <c r="C218" s="162" t="s">
        <v>366</v>
      </c>
      <c r="D218" s="162"/>
      <c r="E218" s="164" t="s">
        <v>367</v>
      </c>
      <c r="F218" s="165" t="s">
        <v>364</v>
      </c>
      <c r="G218" s="163" t="s">
        <v>365</v>
      </c>
      <c r="H218" s="163"/>
      <c r="I218" s="162" t="s">
        <v>366</v>
      </c>
      <c r="J218" s="164" t="s">
        <v>367</v>
      </c>
      <c r="K218" s="0"/>
    </row>
    <row r="219" customFormat="false" ht="16.5" hidden="false" customHeight="false" outlineLevel="0" collapsed="false">
      <c r="A219" s="167" t="n">
        <v>1</v>
      </c>
      <c r="B219" s="168" t="s">
        <v>952</v>
      </c>
      <c r="C219" s="169" t="n">
        <v>30</v>
      </c>
      <c r="D219" s="169" t="s">
        <v>369</v>
      </c>
      <c r="E219" s="170" t="n">
        <f aca="false">IF(C219&lt;=30,G217/30*C219,IF(C219=220,G217*C219))</f>
        <v>311</v>
      </c>
      <c r="F219" s="171" t="n">
        <v>74</v>
      </c>
      <c r="G219" s="172" t="s">
        <v>370</v>
      </c>
      <c r="H219" s="173" t="n">
        <v>1</v>
      </c>
      <c r="I219" s="174"/>
      <c r="J219" s="170" t="n">
        <f aca="false">IF(C219=220,G217*H219,IF(C219&lt;=30,G217/30*H219))</f>
        <v>10.3666666666667</v>
      </c>
      <c r="K219" s="0"/>
    </row>
    <row r="220" customFormat="false" ht="16.5" hidden="false" customHeight="false" outlineLevel="0" collapsed="false">
      <c r="A220" s="167" t="n">
        <v>77</v>
      </c>
      <c r="B220" s="168" t="s">
        <v>953</v>
      </c>
      <c r="C220" s="175" t="n">
        <v>120</v>
      </c>
      <c r="D220" s="176" t="n">
        <v>0.2</v>
      </c>
      <c r="E220" s="170" t="n">
        <f aca="false">G217/220*C220*D220</f>
        <v>33.9272727272727</v>
      </c>
      <c r="F220" s="171" t="n">
        <v>75</v>
      </c>
      <c r="G220" s="172" t="s">
        <v>317</v>
      </c>
      <c r="H220" s="175" t="n">
        <v>2.3</v>
      </c>
      <c r="I220" s="169"/>
      <c r="J220" s="170" t="n">
        <f aca="false">IF(C219=220,G217*H220,IF(C219&lt;=30,G217/220*H220))</f>
        <v>3.25136363636364</v>
      </c>
      <c r="K220" s="0"/>
    </row>
    <row r="221" customFormat="false" ht="16.5" hidden="false" customHeight="false" outlineLevel="0" collapsed="false">
      <c r="A221" s="167" t="n">
        <v>19</v>
      </c>
      <c r="B221" s="168" t="s">
        <v>372</v>
      </c>
      <c r="C221" s="177"/>
      <c r="D221" s="178"/>
      <c r="E221" s="179" t="n">
        <v>50</v>
      </c>
      <c r="F221" s="171" t="n">
        <v>23</v>
      </c>
      <c r="G221" s="172" t="s">
        <v>374</v>
      </c>
      <c r="I221" s="176" t="n">
        <v>0.4</v>
      </c>
      <c r="J221" s="179" t="n">
        <v>50</v>
      </c>
      <c r="K221" s="0"/>
    </row>
    <row r="222" customFormat="false" ht="16.5" hidden="false" customHeight="false" outlineLevel="0" collapsed="false">
      <c r="A222" s="167" t="n">
        <v>40</v>
      </c>
      <c r="B222" s="172"/>
      <c r="C222" s="175"/>
      <c r="D222" s="176"/>
      <c r="E222" s="179" t="n">
        <v>0</v>
      </c>
      <c r="F222" s="171" t="n">
        <v>0</v>
      </c>
      <c r="G222" s="172"/>
      <c r="I222" s="176"/>
      <c r="J222" s="179" t="n">
        <v>0</v>
      </c>
      <c r="K222" s="0"/>
    </row>
    <row r="223" customFormat="false" ht="16.5" hidden="false" customHeight="false" outlineLevel="0" collapsed="false">
      <c r="A223" s="167" t="n">
        <v>0</v>
      </c>
      <c r="B223" s="168"/>
      <c r="C223" s="175"/>
      <c r="D223" s="176"/>
      <c r="E223" s="179" t="n">
        <v>0</v>
      </c>
      <c r="F223" s="171" t="n">
        <v>0</v>
      </c>
      <c r="G223" s="172"/>
      <c r="H223" s="180"/>
      <c r="I223" s="169"/>
      <c r="J223" s="179" t="n">
        <v>0</v>
      </c>
      <c r="K223" s="0"/>
    </row>
    <row r="224" customFormat="false" ht="16.5" hidden="false" customHeight="false" outlineLevel="0" collapsed="false">
      <c r="A224" s="167" t="n">
        <v>0</v>
      </c>
      <c r="B224" s="168"/>
      <c r="C224" s="175"/>
      <c r="D224" s="176"/>
      <c r="E224" s="179" t="n">
        <v>0</v>
      </c>
      <c r="F224" s="171" t="n">
        <v>700</v>
      </c>
      <c r="G224" s="172" t="s">
        <v>377</v>
      </c>
      <c r="H224" s="183"/>
      <c r="I224" s="184" t="n">
        <f aca="false">IF(E229&lt;=Encargos!$B$6,Encargos!C$6,IF(E229&lt;=Encargos!$B$7,Encargos!$C$7,IF(E229&lt;=Encargos!$B$8,Encargos!$C$8,IF(E229&lt;=Encargos!$B$9,Encargos!$C$9,IF(E229&gt;=Encargos!$B$10,Encargos!$C$10)))))</f>
        <v>0.0765</v>
      </c>
      <c r="J224" s="185" t="n">
        <f aca="false">IF(E229&lt;=Encargos!$B$6,E229*I224,IF(E229&lt;=Encargos!$B$7,E229*I224,IF(E229&lt;=Encargos!$B$8,E229*I224,IF(E229&lt;=Encargos!$B$9,E229*I224,IF(E229&gt;=Encargos!$B$10,Encargos!$D$10)))))</f>
        <v>29.1701570454545</v>
      </c>
      <c r="K224" s="0"/>
    </row>
    <row r="225" customFormat="false" ht="16.5" hidden="false" customHeight="false" outlineLevel="0" collapsed="false">
      <c r="A225" s="183"/>
      <c r="B225" s="183"/>
      <c r="C225" s="183"/>
      <c r="D225" s="183"/>
      <c r="E225" s="179" t="n">
        <v>0</v>
      </c>
      <c r="F225" s="171" t="n">
        <v>704</v>
      </c>
      <c r="G225" s="168" t="s">
        <v>333</v>
      </c>
      <c r="H225" s="183"/>
      <c r="I225" s="186" t="str">
        <f aca="false">IF(E231&lt;=Encargos!$C$19,Encargos!$D$19,IF(E231&lt;=Encargos!$C$20,Encargos!$D$20,IF(E231&gt;Encargos!$C$21,Encargos!$D$21)))</f>
        <v>Isento</v>
      </c>
      <c r="J225" s="185" t="n">
        <f aca="false">IF(E231&lt;=Encargos!$C$19,Encargos!$E$19,IF(E231&lt;=Encargos!$C$20,E231*I225-Encargos!$E$20,IF(E231&gt;Encargos!$C$21,E231*I225-Encargos!$E$21)))</f>
        <v>0</v>
      </c>
      <c r="K225" s="0"/>
    </row>
    <row r="226" customFormat="false" ht="16.5" hidden="false" customHeight="false" outlineLevel="0" collapsed="false">
      <c r="A226" s="187" t="s">
        <v>378</v>
      </c>
      <c r="B226" s="188"/>
      <c r="C226" s="188"/>
      <c r="D226" s="188"/>
      <c r="E226" s="189" t="n">
        <f aca="false">SUM(E219:E225)</f>
        <v>394.927272727273</v>
      </c>
      <c r="F226" s="190" t="s">
        <v>379</v>
      </c>
      <c r="G226" s="188"/>
      <c r="H226" s="188"/>
      <c r="I226" s="188"/>
      <c r="J226" s="189" t="n">
        <f aca="false">SUM(J219:J225)</f>
        <v>92.7881873484849</v>
      </c>
      <c r="K226" s="0"/>
    </row>
    <row r="227" customFormat="false" ht="16.5" hidden="false" customHeight="false" outlineLevel="0" collapsed="false">
      <c r="A227" s="183"/>
      <c r="B227" s="183"/>
      <c r="C227" s="183"/>
      <c r="D227" s="183"/>
      <c r="E227" s="183"/>
      <c r="F227" s="191"/>
      <c r="G227" s="183"/>
      <c r="H227" s="183"/>
      <c r="I227" s="183"/>
      <c r="J227" s="183"/>
      <c r="K227" s="0"/>
    </row>
    <row r="228" customFormat="false" ht="16.5" hidden="false" customHeight="false" outlineLevel="0" collapsed="false">
      <c r="A228" s="183"/>
      <c r="B228" s="183"/>
      <c r="C228" s="183"/>
      <c r="D228" s="183"/>
      <c r="E228" s="183"/>
      <c r="F228" s="190" t="s">
        <v>380</v>
      </c>
      <c r="G228" s="194"/>
      <c r="H228" s="188"/>
      <c r="I228" s="188"/>
      <c r="J228" s="195" t="n">
        <f aca="false">E219+E220+E221+E222+E223+E224-J219-J220-J221-J222-J223-J224-J225</f>
        <v>302.139085378788</v>
      </c>
      <c r="K228" s="0"/>
    </row>
    <row r="229" customFormat="false" ht="16.5" hidden="false" customHeight="false" outlineLevel="0" collapsed="false">
      <c r="A229" s="167" t="n">
        <v>701</v>
      </c>
      <c r="B229" s="168" t="s">
        <v>381</v>
      </c>
      <c r="C229" s="183"/>
      <c r="D229" s="183"/>
      <c r="E229" s="170" t="n">
        <f aca="false">SUM(E219:E220,E221:E223)-J220-J219</f>
        <v>381.309242424242</v>
      </c>
      <c r="F229" s="196"/>
      <c r="G229" s="197"/>
      <c r="H229" s="198"/>
      <c r="I229" s="183"/>
      <c r="J229" s="183"/>
      <c r="K229" s="0"/>
    </row>
    <row r="230" customFormat="false" ht="16.5" hidden="false" customHeight="false" outlineLevel="0" collapsed="false">
      <c r="A230" s="167" t="n">
        <v>702</v>
      </c>
      <c r="B230" s="168" t="s">
        <v>382</v>
      </c>
      <c r="C230" s="183"/>
      <c r="D230" s="183"/>
      <c r="E230" s="170" t="n">
        <f aca="false">SUM(E219:E220,E221:E223)-J220-J219</f>
        <v>381.309242424242</v>
      </c>
      <c r="F230" s="196"/>
      <c r="K230" s="0"/>
    </row>
    <row r="231" customFormat="false" ht="16.5" hidden="false" customHeight="false" outlineLevel="0" collapsed="false">
      <c r="A231" s="167" t="n">
        <v>703</v>
      </c>
      <c r="B231" s="168" t="s">
        <v>383</v>
      </c>
      <c r="C231" s="183"/>
      <c r="D231" s="199" t="n">
        <f aca="false">Empregados!$B$435</f>
        <v>12</v>
      </c>
      <c r="E231" s="170" t="n">
        <f aca="false">SUM(E219:E224)-J219-J220-J224-Encargos!$C$22*D231</f>
        <v>-919.860914621212</v>
      </c>
      <c r="F231" s="171" t="n">
        <v>705</v>
      </c>
      <c r="G231" s="168" t="s">
        <v>384</v>
      </c>
      <c r="H231" s="183"/>
      <c r="I231" s="186" t="n">
        <v>0.08</v>
      </c>
      <c r="J231" s="170" t="n">
        <f aca="false">E230*I231</f>
        <v>30.5047393939394</v>
      </c>
      <c r="K231" s="0"/>
    </row>
    <row r="232" customFormat="false" ht="16.5" hidden="false" customHeight="false" outlineLevel="0" collapsed="false">
      <c r="A232" s="0"/>
      <c r="B232" s="0"/>
      <c r="C232" s="0"/>
      <c r="D232" s="0"/>
      <c r="E232" s="0"/>
      <c r="F232" s="0"/>
      <c r="G232" s="0"/>
      <c r="H232" s="0"/>
      <c r="I232" s="0"/>
      <c r="J232" s="0"/>
      <c r="K232" s="0"/>
    </row>
    <row r="233" customFormat="false" ht="16.5" hidden="false" customHeight="false" outlineLevel="0" collapsed="false">
      <c r="A233" s="210" t="n">
        <v>0</v>
      </c>
      <c r="B233" s="0"/>
      <c r="C233" s="0"/>
      <c r="D233" s="0"/>
      <c r="E233" s="0"/>
      <c r="F233" s="0"/>
      <c r="G233" s="0"/>
      <c r="H233" s="0"/>
      <c r="I233" s="0"/>
      <c r="J233" s="0"/>
      <c r="K233" s="0"/>
    </row>
    <row r="234" customFormat="false" ht="16.5" hidden="false" customHeight="false" outlineLevel="0" collapsed="false">
      <c r="A234" s="853"/>
      <c r="B234" s="853"/>
      <c r="C234" s="853"/>
      <c r="D234" s="207"/>
      <c r="E234" s="207"/>
      <c r="F234" s="207"/>
      <c r="G234" s="211"/>
      <c r="H234" s="211"/>
      <c r="I234" s="212" t="str">
        <f aca="false">B14</f>
        <v>Competência:</v>
      </c>
      <c r="J234" s="213" t="n">
        <f aca="false">C14</f>
        <v>37073</v>
      </c>
      <c r="K234" s="0"/>
    </row>
    <row r="235" customFormat="false" ht="17.25" hidden="false" customHeight="false" outlineLevel="0" collapsed="false">
      <c r="K235" s="0"/>
    </row>
    <row r="236" customFormat="false" ht="16.5" hidden="false" customHeight="false" outlineLevel="0" collapsed="false">
      <c r="A236" s="155" t="s">
        <v>361</v>
      </c>
      <c r="B236" s="156" t="s">
        <v>214</v>
      </c>
      <c r="C236" s="156"/>
      <c r="D236" s="156" t="s">
        <v>385</v>
      </c>
      <c r="E236" s="156"/>
      <c r="F236" s="156"/>
      <c r="G236" s="206"/>
      <c r="H236" s="156" t="s">
        <v>362</v>
      </c>
      <c r="I236" s="156"/>
      <c r="J236" s="850"/>
      <c r="K236" s="0"/>
    </row>
    <row r="237" customFormat="false" ht="17.25" hidden="false" customHeight="false" outlineLevel="0" collapsed="false">
      <c r="A237" s="158" t="n">
        <f aca="false">Empregados!B445</f>
        <v>12</v>
      </c>
      <c r="B237" s="159" t="str">
        <f aca="false">Empregados!B447</f>
        <v>Doze</v>
      </c>
      <c r="C237" s="159"/>
      <c r="D237" s="159" t="str">
        <f aca="false">Empregados!B469</f>
        <v>func12</v>
      </c>
      <c r="E237" s="159"/>
      <c r="F237" s="159"/>
      <c r="G237" s="160" t="n">
        <f aca="false">Empregados!B470</f>
        <v>312</v>
      </c>
      <c r="H237" s="160"/>
      <c r="I237" s="159" t="str">
        <f aca="false">Empregados!B471</f>
        <v>mensal</v>
      </c>
      <c r="J237" s="851"/>
      <c r="K237" s="0"/>
    </row>
    <row r="238" customFormat="false" ht="16.5" hidden="false" customHeight="false" outlineLevel="0" collapsed="false">
      <c r="A238" s="162" t="s">
        <v>364</v>
      </c>
      <c r="B238" s="163" t="s">
        <v>365</v>
      </c>
      <c r="C238" s="162" t="s">
        <v>366</v>
      </c>
      <c r="D238" s="162"/>
      <c r="E238" s="164" t="s">
        <v>367</v>
      </c>
      <c r="F238" s="165" t="s">
        <v>364</v>
      </c>
      <c r="G238" s="163" t="s">
        <v>365</v>
      </c>
      <c r="H238" s="163"/>
      <c r="I238" s="162" t="s">
        <v>366</v>
      </c>
      <c r="J238" s="164" t="s">
        <v>367</v>
      </c>
      <c r="K238" s="0"/>
    </row>
    <row r="239" customFormat="false" ht="16.5" hidden="false" customHeight="false" outlineLevel="0" collapsed="false">
      <c r="A239" s="167" t="n">
        <v>1</v>
      </c>
      <c r="B239" s="168" t="s">
        <v>952</v>
      </c>
      <c r="C239" s="169" t="n">
        <v>30</v>
      </c>
      <c r="D239" s="169" t="s">
        <v>369</v>
      </c>
      <c r="E239" s="170" t="n">
        <f aca="false">IF(C239&lt;=30,G237/30*C239,IF(C239=220,G237*C239))</f>
        <v>312</v>
      </c>
      <c r="F239" s="171" t="n">
        <v>74</v>
      </c>
      <c r="G239" s="172" t="s">
        <v>370</v>
      </c>
      <c r="H239" s="173" t="n">
        <v>1</v>
      </c>
      <c r="I239" s="174"/>
      <c r="J239" s="170" t="n">
        <f aca="false">IF(C239=220,G237*H239,IF(C239&lt;=30,G237/30*H239))</f>
        <v>10.4</v>
      </c>
      <c r="K239" s="0"/>
    </row>
    <row r="240" customFormat="false" ht="16.5" hidden="false" customHeight="false" outlineLevel="0" collapsed="false">
      <c r="A240" s="167" t="n">
        <v>77</v>
      </c>
      <c r="B240" s="168" t="s">
        <v>953</v>
      </c>
      <c r="C240" s="175" t="n">
        <v>120</v>
      </c>
      <c r="D240" s="176" t="n">
        <v>0.2</v>
      </c>
      <c r="E240" s="170" t="n">
        <f aca="false">G237/220*C240*D240</f>
        <v>34.0363636363636</v>
      </c>
      <c r="F240" s="171" t="n">
        <v>75</v>
      </c>
      <c r="G240" s="172" t="s">
        <v>317</v>
      </c>
      <c r="H240" s="175" t="n">
        <v>2.3</v>
      </c>
      <c r="I240" s="169"/>
      <c r="J240" s="170" t="n">
        <f aca="false">IF(C239=220,G237*H240,IF(C239&lt;=30,G237/220*H240))</f>
        <v>3.26181818181818</v>
      </c>
      <c r="K240" s="0"/>
    </row>
    <row r="241" customFormat="false" ht="16.5" hidden="false" customHeight="false" outlineLevel="0" collapsed="false">
      <c r="A241" s="167" t="n">
        <v>19</v>
      </c>
      <c r="B241" s="168" t="s">
        <v>372</v>
      </c>
      <c r="C241" s="177"/>
      <c r="D241" s="178"/>
      <c r="E241" s="179" t="n">
        <v>50</v>
      </c>
      <c r="F241" s="171" t="n">
        <v>23</v>
      </c>
      <c r="G241" s="172" t="s">
        <v>374</v>
      </c>
      <c r="I241" s="176" t="n">
        <v>0.4</v>
      </c>
      <c r="J241" s="179" t="n">
        <v>50</v>
      </c>
      <c r="K241" s="0"/>
    </row>
    <row r="242" customFormat="false" ht="16.5" hidden="false" customHeight="false" outlineLevel="0" collapsed="false">
      <c r="A242" s="167" t="n">
        <v>40</v>
      </c>
      <c r="B242" s="172"/>
      <c r="C242" s="175"/>
      <c r="D242" s="176"/>
      <c r="E242" s="179" t="n">
        <v>0</v>
      </c>
      <c r="F242" s="171" t="n">
        <v>0</v>
      </c>
      <c r="G242" s="172"/>
      <c r="I242" s="176"/>
      <c r="J242" s="179" t="n">
        <v>0</v>
      </c>
      <c r="K242" s="0"/>
    </row>
    <row r="243" customFormat="false" ht="16.5" hidden="false" customHeight="false" outlineLevel="0" collapsed="false">
      <c r="A243" s="167" t="n">
        <v>0</v>
      </c>
      <c r="B243" s="168"/>
      <c r="C243" s="175"/>
      <c r="D243" s="176"/>
      <c r="E243" s="179" t="n">
        <v>0</v>
      </c>
      <c r="F243" s="171" t="n">
        <v>0</v>
      </c>
      <c r="G243" s="172"/>
      <c r="H243" s="180"/>
      <c r="I243" s="169"/>
      <c r="J243" s="179" t="n">
        <v>0</v>
      </c>
      <c r="K243" s="0"/>
    </row>
    <row r="244" customFormat="false" ht="16.5" hidden="false" customHeight="false" outlineLevel="0" collapsed="false">
      <c r="A244" s="167" t="n">
        <v>0</v>
      </c>
      <c r="B244" s="168"/>
      <c r="C244" s="175"/>
      <c r="D244" s="176"/>
      <c r="E244" s="179" t="n">
        <v>0</v>
      </c>
      <c r="F244" s="171" t="n">
        <v>700</v>
      </c>
      <c r="G244" s="172" t="s">
        <v>377</v>
      </c>
      <c r="H244" s="183"/>
      <c r="I244" s="184" t="n">
        <f aca="false">IF(E249&lt;=Encargos!$B$6,Encargos!C$6,IF(E249&lt;=Encargos!$B$7,Encargos!$C$7,IF(E249&lt;=Encargos!$B$8,Encargos!$C$8,IF(E249&lt;=Encargos!$B$9,Encargos!$C$9,IF(E249&gt;=Encargos!$B$10,Encargos!$C$10)))))</f>
        <v>0.0765</v>
      </c>
      <c r="J244" s="185" t="n">
        <f aca="false">IF(E249&lt;=Encargos!$B$6,E249*I244,IF(E249&lt;=Encargos!$B$7,E249*I244,IF(E249&lt;=Encargos!$B$8,E249*I244,IF(E249&lt;=Encargos!$B$9,E249*I244,IF(E249&gt;=Encargos!$B$10,Encargos!$D$10)))))</f>
        <v>29.2516527272727</v>
      </c>
      <c r="K244" s="0"/>
    </row>
    <row r="245" customFormat="false" ht="16.5" hidden="false" customHeight="false" outlineLevel="0" collapsed="false">
      <c r="A245" s="183"/>
      <c r="B245" s="183"/>
      <c r="C245" s="183"/>
      <c r="D245" s="183"/>
      <c r="E245" s="179" t="n">
        <v>0</v>
      </c>
      <c r="F245" s="171" t="n">
        <v>704</v>
      </c>
      <c r="G245" s="168" t="s">
        <v>333</v>
      </c>
      <c r="H245" s="183"/>
      <c r="I245" s="186" t="str">
        <f aca="false">IF(E251&lt;=Encargos!$C$19,Encargos!$D$19,IF(E251&lt;=Encargos!$C$20,Encargos!$D$20,IF(E251&gt;Encargos!$C$21,Encargos!$D$21)))</f>
        <v>Isento</v>
      </c>
      <c r="J245" s="185" t="n">
        <f aca="false">IF(E251&lt;=Encargos!$C$19,Encargos!$E$19,IF(E251&lt;=Encargos!$C$20,E251*I245-Encargos!$E$20,IF(E251&gt;Encargos!$C$21,E251*I245-Encargos!$E$21)))</f>
        <v>0</v>
      </c>
      <c r="K245" s="0"/>
    </row>
    <row r="246" customFormat="false" ht="16.5" hidden="false" customHeight="false" outlineLevel="0" collapsed="false">
      <c r="A246" s="187" t="s">
        <v>378</v>
      </c>
      <c r="B246" s="188"/>
      <c r="C246" s="188"/>
      <c r="D246" s="188"/>
      <c r="E246" s="189" t="n">
        <f aca="false">SUM(E239:E245)</f>
        <v>396.036363636364</v>
      </c>
      <c r="F246" s="190" t="s">
        <v>379</v>
      </c>
      <c r="G246" s="188"/>
      <c r="H246" s="188"/>
      <c r="I246" s="188"/>
      <c r="J246" s="189" t="n">
        <f aca="false">SUM(J239:J245)</f>
        <v>92.9134709090909</v>
      </c>
      <c r="K246" s="0"/>
    </row>
    <row r="247" customFormat="false" ht="16.5" hidden="false" customHeight="false" outlineLevel="0" collapsed="false">
      <c r="A247" s="183"/>
      <c r="B247" s="183"/>
      <c r="C247" s="183"/>
      <c r="D247" s="183"/>
      <c r="E247" s="183"/>
      <c r="F247" s="191"/>
      <c r="G247" s="183"/>
      <c r="H247" s="183"/>
      <c r="I247" s="183"/>
      <c r="J247" s="183"/>
      <c r="K247" s="0"/>
    </row>
    <row r="248" customFormat="false" ht="16.5" hidden="false" customHeight="false" outlineLevel="0" collapsed="false">
      <c r="A248" s="183"/>
      <c r="B248" s="183"/>
      <c r="C248" s="183"/>
      <c r="D248" s="183"/>
      <c r="E248" s="183"/>
      <c r="F248" s="190" t="s">
        <v>380</v>
      </c>
      <c r="G248" s="194"/>
      <c r="H248" s="188"/>
      <c r="I248" s="188"/>
      <c r="J248" s="195" t="n">
        <f aca="false">E239+E240+E241+E242+E243+E244-J239-J240-J241-J242-J243-J244-J245</f>
        <v>303.122892727273</v>
      </c>
      <c r="K248" s="0"/>
    </row>
    <row r="249" customFormat="false" ht="16.5" hidden="false" customHeight="false" outlineLevel="0" collapsed="false">
      <c r="A249" s="167" t="n">
        <v>701</v>
      </c>
      <c r="B249" s="168" t="s">
        <v>381</v>
      </c>
      <c r="C249" s="183"/>
      <c r="D249" s="183"/>
      <c r="E249" s="170" t="n">
        <f aca="false">SUM(E239:E240,E241:E243)-J240-J239</f>
        <v>382.374545454546</v>
      </c>
      <c r="F249" s="196"/>
      <c r="G249" s="197"/>
      <c r="H249" s="198"/>
      <c r="I249" s="183"/>
      <c r="J249" s="183"/>
      <c r="K249" s="0"/>
    </row>
    <row r="250" customFormat="false" ht="16.5" hidden="false" customHeight="false" outlineLevel="0" collapsed="false">
      <c r="A250" s="167" t="n">
        <v>702</v>
      </c>
      <c r="B250" s="168" t="s">
        <v>382</v>
      </c>
      <c r="C250" s="183"/>
      <c r="D250" s="183"/>
      <c r="E250" s="170" t="n">
        <f aca="false">SUM(E239:E240,E241:E243)-J240-J239</f>
        <v>382.374545454546</v>
      </c>
      <c r="F250" s="196"/>
      <c r="K250" s="0"/>
    </row>
    <row r="251" customFormat="false" ht="16.5" hidden="false" customHeight="false" outlineLevel="0" collapsed="false">
      <c r="A251" s="167" t="n">
        <v>703</v>
      </c>
      <c r="B251" s="168" t="s">
        <v>383</v>
      </c>
      <c r="C251" s="183"/>
      <c r="D251" s="199" t="n">
        <f aca="false">Empregados!$B$475</f>
        <v>13</v>
      </c>
      <c r="E251" s="170" t="n">
        <f aca="false">SUM(E239:E244)-J239-J240-J244-Encargos!$C$22*D251</f>
        <v>-1024.87710727273</v>
      </c>
      <c r="F251" s="171" t="n">
        <v>705</v>
      </c>
      <c r="G251" s="168" t="s">
        <v>384</v>
      </c>
      <c r="H251" s="183"/>
      <c r="I251" s="186" t="n">
        <v>0.08</v>
      </c>
      <c r="J251" s="170" t="n">
        <f aca="false">E250*I251</f>
        <v>30.5899636363636</v>
      </c>
      <c r="K251" s="0"/>
    </row>
    <row r="252" customFormat="false" ht="16.5" hidden="false" customHeight="false" outlineLevel="0" collapsed="false">
      <c r="A252" s="167"/>
      <c r="B252" s="168"/>
      <c r="C252" s="183"/>
      <c r="D252" s="200"/>
      <c r="E252" s="201"/>
      <c r="F252" s="167"/>
      <c r="G252" s="168"/>
      <c r="H252" s="183"/>
      <c r="I252" s="202"/>
      <c r="J252" s="201"/>
      <c r="K252" s="0"/>
    </row>
    <row r="253" customFormat="false" ht="16.5" hidden="false" customHeight="false" outlineLevel="0" collapsed="false">
      <c r="K253" s="0"/>
    </row>
    <row r="254" customFormat="false" ht="17.25" hidden="false" customHeight="false" outlineLevel="0" collapsed="false">
      <c r="K254" s="0"/>
    </row>
    <row r="255" customFormat="false" ht="16.5" hidden="false" customHeight="false" outlineLevel="0" collapsed="false">
      <c r="A255" s="155" t="s">
        <v>361</v>
      </c>
      <c r="B255" s="156" t="s">
        <v>214</v>
      </c>
      <c r="C255" s="156"/>
      <c r="D255" s="156" t="s">
        <v>385</v>
      </c>
      <c r="E255" s="156"/>
      <c r="F255" s="156"/>
      <c r="G255" s="206"/>
      <c r="H255" s="156" t="s">
        <v>362</v>
      </c>
      <c r="I255" s="156"/>
      <c r="J255" s="850"/>
      <c r="K255" s="0"/>
    </row>
    <row r="256" customFormat="false" ht="17.25" hidden="false" customHeight="false" outlineLevel="0" collapsed="false">
      <c r="A256" s="158" t="n">
        <f aca="false">Empregados!B485</f>
        <v>13</v>
      </c>
      <c r="B256" s="159" t="str">
        <f aca="false">Empregados!B487</f>
        <v>Treze</v>
      </c>
      <c r="C256" s="159"/>
      <c r="D256" s="159" t="str">
        <f aca="false">Empregados!B509</f>
        <v>func13</v>
      </c>
      <c r="E256" s="159"/>
      <c r="F256" s="159"/>
      <c r="G256" s="160" t="n">
        <f aca="false">Empregados!B510</f>
        <v>313</v>
      </c>
      <c r="H256" s="160"/>
      <c r="I256" s="159" t="str">
        <f aca="false">Empregados!B511</f>
        <v>mensal</v>
      </c>
      <c r="J256" s="851"/>
      <c r="K256" s="0"/>
    </row>
    <row r="257" customFormat="false" ht="16.5" hidden="false" customHeight="false" outlineLevel="0" collapsed="false">
      <c r="A257" s="162" t="s">
        <v>364</v>
      </c>
      <c r="B257" s="163" t="s">
        <v>365</v>
      </c>
      <c r="C257" s="162" t="s">
        <v>366</v>
      </c>
      <c r="D257" s="162"/>
      <c r="E257" s="164" t="s">
        <v>367</v>
      </c>
      <c r="F257" s="165" t="s">
        <v>364</v>
      </c>
      <c r="G257" s="163" t="s">
        <v>365</v>
      </c>
      <c r="H257" s="163"/>
      <c r="I257" s="162" t="s">
        <v>366</v>
      </c>
      <c r="J257" s="164" t="s">
        <v>367</v>
      </c>
      <c r="K257" s="0"/>
    </row>
    <row r="258" customFormat="false" ht="16.5" hidden="false" customHeight="false" outlineLevel="0" collapsed="false">
      <c r="A258" s="167" t="n">
        <v>1</v>
      </c>
      <c r="B258" s="168" t="s">
        <v>952</v>
      </c>
      <c r="C258" s="169" t="n">
        <v>30</v>
      </c>
      <c r="D258" s="169" t="s">
        <v>369</v>
      </c>
      <c r="E258" s="170" t="n">
        <f aca="false">IF(C258&lt;=30,G256/30*C258,IF(C258=220,G256*C258))</f>
        <v>313</v>
      </c>
      <c r="F258" s="171" t="n">
        <v>74</v>
      </c>
      <c r="G258" s="172" t="s">
        <v>370</v>
      </c>
      <c r="H258" s="173" t="n">
        <v>1</v>
      </c>
      <c r="I258" s="174"/>
      <c r="J258" s="170" t="n">
        <f aca="false">IF(C258=220,G256*H258,IF(C258&lt;=30,G256/30*H258))</f>
        <v>10.4333333333333</v>
      </c>
      <c r="K258" s="0"/>
    </row>
    <row r="259" customFormat="false" ht="16.5" hidden="false" customHeight="false" outlineLevel="0" collapsed="false">
      <c r="A259" s="167" t="n">
        <v>77</v>
      </c>
      <c r="B259" s="168" t="s">
        <v>953</v>
      </c>
      <c r="C259" s="175" t="n">
        <v>120</v>
      </c>
      <c r="D259" s="176" t="n">
        <v>0.2</v>
      </c>
      <c r="E259" s="170" t="n">
        <f aca="false">G256/220*C259*D259</f>
        <v>34.1454545454546</v>
      </c>
      <c r="F259" s="171" t="n">
        <v>75</v>
      </c>
      <c r="G259" s="172" t="s">
        <v>317</v>
      </c>
      <c r="H259" s="175" t="n">
        <v>2.3</v>
      </c>
      <c r="I259" s="169"/>
      <c r="J259" s="170" t="n">
        <f aca="false">IF(C258=220,G256*H259,IF(C258&lt;=30,G256/220*H259))</f>
        <v>3.27227272727273</v>
      </c>
      <c r="K259" s="0"/>
    </row>
    <row r="260" customFormat="false" ht="16.5" hidden="false" customHeight="false" outlineLevel="0" collapsed="false">
      <c r="A260" s="167" t="n">
        <v>19</v>
      </c>
      <c r="B260" s="168" t="s">
        <v>372</v>
      </c>
      <c r="C260" s="177"/>
      <c r="D260" s="178"/>
      <c r="E260" s="179" t="n">
        <v>50</v>
      </c>
      <c r="F260" s="171" t="n">
        <v>23</v>
      </c>
      <c r="G260" s="172" t="s">
        <v>374</v>
      </c>
      <c r="I260" s="176" t="n">
        <v>0.4</v>
      </c>
      <c r="J260" s="179" t="n">
        <v>50</v>
      </c>
      <c r="K260" s="0"/>
    </row>
    <row r="261" customFormat="false" ht="16.5" hidden="false" customHeight="false" outlineLevel="0" collapsed="false">
      <c r="A261" s="167" t="n">
        <v>40</v>
      </c>
      <c r="B261" s="172"/>
      <c r="C261" s="175"/>
      <c r="D261" s="176"/>
      <c r="E261" s="179" t="n">
        <v>0</v>
      </c>
      <c r="F261" s="171" t="n">
        <v>0</v>
      </c>
      <c r="G261" s="172"/>
      <c r="I261" s="176"/>
      <c r="J261" s="179" t="n">
        <v>0</v>
      </c>
      <c r="K261" s="0"/>
    </row>
    <row r="262" customFormat="false" ht="16.5" hidden="false" customHeight="false" outlineLevel="0" collapsed="false">
      <c r="A262" s="167" t="n">
        <v>0</v>
      </c>
      <c r="B262" s="168"/>
      <c r="C262" s="175"/>
      <c r="D262" s="176"/>
      <c r="E262" s="179" t="n">
        <v>0</v>
      </c>
      <c r="F262" s="171" t="n">
        <v>0</v>
      </c>
      <c r="G262" s="172"/>
      <c r="H262" s="180"/>
      <c r="I262" s="169"/>
      <c r="J262" s="179" t="n">
        <v>0</v>
      </c>
      <c r="K262" s="0"/>
    </row>
    <row r="263" customFormat="false" ht="16.5" hidden="false" customHeight="false" outlineLevel="0" collapsed="false">
      <c r="A263" s="167" t="n">
        <v>0</v>
      </c>
      <c r="B263" s="168"/>
      <c r="C263" s="175"/>
      <c r="D263" s="176"/>
      <c r="E263" s="179" t="n">
        <v>0</v>
      </c>
      <c r="F263" s="171" t="n">
        <v>700</v>
      </c>
      <c r="G263" s="172" t="s">
        <v>377</v>
      </c>
      <c r="H263" s="183"/>
      <c r="I263" s="184" t="n">
        <f aca="false">IF(E268&lt;=Encargos!$B$6,Encargos!C$6,IF(E268&lt;=Encargos!$B$7,Encargos!$C$7,IF(E268&lt;=Encargos!$B$8,Encargos!$C$8,IF(E268&lt;=Encargos!$B$9,Encargos!$C$9,IF(E268&gt;=Encargos!$B$10,Encargos!$C$10)))))</f>
        <v>0.0765</v>
      </c>
      <c r="J263" s="185" t="n">
        <f aca="false">IF(E268&lt;=Encargos!$B$6,E268*I263,IF(E268&lt;=Encargos!$B$7,E268*I263,IF(E268&lt;=Encargos!$B$8,E268*I263,IF(E268&lt;=Encargos!$B$9,E268*I263,IF(E268&gt;=Encargos!$B$10,Encargos!$D$10)))))</f>
        <v>29.3331484090909</v>
      </c>
      <c r="K263" s="0"/>
    </row>
    <row r="264" customFormat="false" ht="16.5" hidden="false" customHeight="false" outlineLevel="0" collapsed="false">
      <c r="A264" s="183"/>
      <c r="B264" s="183"/>
      <c r="C264" s="183"/>
      <c r="D264" s="183"/>
      <c r="E264" s="179" t="n">
        <v>0</v>
      </c>
      <c r="F264" s="171" t="n">
        <v>704</v>
      </c>
      <c r="G264" s="168" t="s">
        <v>333</v>
      </c>
      <c r="H264" s="183"/>
      <c r="I264" s="186" t="str">
        <f aca="false">IF(E270&lt;=Encargos!$C$19,Encargos!$D$19,IF(E270&lt;=Encargos!$C$20,Encargos!$D$20,IF(E270&gt;Encargos!$C$21,Encargos!$D$21)))</f>
        <v>Isento</v>
      </c>
      <c r="J264" s="185" t="n">
        <f aca="false">IF(E270&lt;=Encargos!$C$19,Encargos!$E$19,IF(E270&lt;=Encargos!$C$20,E270*I264-Encargos!$E$20,IF(E270&gt;Encargos!$C$21,E270*I264-Encargos!$E$21)))</f>
        <v>0</v>
      </c>
      <c r="K264" s="0"/>
    </row>
    <row r="265" customFormat="false" ht="16.5" hidden="false" customHeight="false" outlineLevel="0" collapsed="false">
      <c r="A265" s="187" t="s">
        <v>378</v>
      </c>
      <c r="B265" s="188"/>
      <c r="C265" s="188"/>
      <c r="D265" s="188"/>
      <c r="E265" s="189" t="n">
        <f aca="false">SUM(E258:E264)</f>
        <v>397.145454545455</v>
      </c>
      <c r="F265" s="190" t="s">
        <v>379</v>
      </c>
      <c r="G265" s="188"/>
      <c r="H265" s="188"/>
      <c r="I265" s="188"/>
      <c r="J265" s="189" t="n">
        <f aca="false">SUM(J258:J264)</f>
        <v>93.038754469697</v>
      </c>
      <c r="K265" s="0"/>
    </row>
    <row r="266" customFormat="false" ht="16.5" hidden="false" customHeight="false" outlineLevel="0" collapsed="false">
      <c r="A266" s="183"/>
      <c r="B266" s="183"/>
      <c r="C266" s="183"/>
      <c r="D266" s="183"/>
      <c r="E266" s="183"/>
      <c r="F266" s="191"/>
      <c r="G266" s="183"/>
      <c r="H266" s="183"/>
      <c r="I266" s="183"/>
      <c r="J266" s="183"/>
      <c r="K266" s="0"/>
    </row>
    <row r="267" customFormat="false" ht="16.5" hidden="false" customHeight="false" outlineLevel="0" collapsed="false">
      <c r="A267" s="183"/>
      <c r="B267" s="183"/>
      <c r="C267" s="183"/>
      <c r="D267" s="183"/>
      <c r="E267" s="183"/>
      <c r="F267" s="190" t="s">
        <v>380</v>
      </c>
      <c r="G267" s="194"/>
      <c r="H267" s="188"/>
      <c r="I267" s="188"/>
      <c r="J267" s="195" t="n">
        <f aca="false">E258+E259+E260+E261+E262+E263-J258-J259-J260-J261-J262-J263-J264</f>
        <v>304.106700075758</v>
      </c>
      <c r="K267" s="0"/>
    </row>
    <row r="268" customFormat="false" ht="16.5" hidden="false" customHeight="false" outlineLevel="0" collapsed="false">
      <c r="A268" s="167" t="n">
        <v>701</v>
      </c>
      <c r="B268" s="168" t="s">
        <v>381</v>
      </c>
      <c r="C268" s="183"/>
      <c r="D268" s="183"/>
      <c r="E268" s="170" t="n">
        <f aca="false">SUM(E258:E259,E260:E262)-J259-J258</f>
        <v>383.439848484849</v>
      </c>
      <c r="F268" s="196"/>
      <c r="G268" s="197"/>
      <c r="H268" s="198"/>
      <c r="I268" s="183"/>
      <c r="J268" s="183"/>
      <c r="K268" s="0"/>
    </row>
    <row r="269" customFormat="false" ht="16.5" hidden="false" customHeight="false" outlineLevel="0" collapsed="false">
      <c r="A269" s="167" t="n">
        <v>702</v>
      </c>
      <c r="B269" s="168" t="s">
        <v>382</v>
      </c>
      <c r="C269" s="183"/>
      <c r="D269" s="183"/>
      <c r="E269" s="170" t="n">
        <f aca="false">SUM(E258:E259,E260:E262)-J259-J258</f>
        <v>383.439848484849</v>
      </c>
      <c r="F269" s="196"/>
      <c r="K269" s="0"/>
    </row>
    <row r="270" customFormat="false" ht="16.5" hidden="false" customHeight="false" outlineLevel="0" collapsed="false">
      <c r="A270" s="167" t="n">
        <v>703</v>
      </c>
      <c r="B270" s="168" t="s">
        <v>383</v>
      </c>
      <c r="C270" s="183"/>
      <c r="D270" s="199" t="n">
        <f aca="false">Empregados!$B$515</f>
        <v>14</v>
      </c>
      <c r="E270" s="170" t="n">
        <f aca="false">SUM(E258:E263)-J258-J259-J263-Encargos!$C$22*D270</f>
        <v>-1129.89329992424</v>
      </c>
      <c r="F270" s="171" t="n">
        <v>705</v>
      </c>
      <c r="G270" s="168" t="s">
        <v>384</v>
      </c>
      <c r="H270" s="183"/>
      <c r="I270" s="186" t="n">
        <v>0.08</v>
      </c>
      <c r="J270" s="170" t="n">
        <f aca="false">E269*I270</f>
        <v>30.6751878787879</v>
      </c>
      <c r="K270" s="0"/>
    </row>
    <row r="271" customFormat="false" ht="16.5" hidden="false" customHeight="false" outlineLevel="0" collapsed="false">
      <c r="A271" s="167"/>
      <c r="B271" s="168"/>
      <c r="C271" s="183"/>
      <c r="D271" s="200"/>
      <c r="E271" s="201"/>
      <c r="F271" s="167"/>
      <c r="G271" s="168"/>
      <c r="H271" s="183"/>
      <c r="I271" s="202"/>
      <c r="J271" s="201"/>
      <c r="K271" s="0"/>
    </row>
    <row r="272" customFormat="false" ht="16.5" hidden="false" customHeight="false" outlineLevel="0" collapsed="false">
      <c r="K272" s="0"/>
    </row>
    <row r="273" customFormat="false" ht="17.25" hidden="false" customHeight="false" outlineLevel="0" collapsed="false">
      <c r="K273" s="0"/>
    </row>
    <row r="274" customFormat="false" ht="16.5" hidden="false" customHeight="false" outlineLevel="0" collapsed="false">
      <c r="A274" s="155" t="s">
        <v>361</v>
      </c>
      <c r="B274" s="156" t="s">
        <v>214</v>
      </c>
      <c r="C274" s="156"/>
      <c r="D274" s="156" t="s">
        <v>385</v>
      </c>
      <c r="E274" s="156"/>
      <c r="F274" s="156"/>
      <c r="G274" s="206"/>
      <c r="H274" s="156" t="s">
        <v>362</v>
      </c>
      <c r="I274" s="156"/>
      <c r="J274" s="850"/>
      <c r="K274" s="0"/>
    </row>
    <row r="275" customFormat="false" ht="17.25" hidden="false" customHeight="false" outlineLevel="0" collapsed="false">
      <c r="A275" s="158" t="n">
        <f aca="false">Empregados!B525</f>
        <v>14</v>
      </c>
      <c r="B275" s="159" t="str">
        <f aca="false">Empregados!B527</f>
        <v>Quatorze</v>
      </c>
      <c r="C275" s="159"/>
      <c r="D275" s="159" t="str">
        <f aca="false">Empregados!B549</f>
        <v>func14</v>
      </c>
      <c r="E275" s="159"/>
      <c r="F275" s="159"/>
      <c r="G275" s="160" t="n">
        <f aca="false">Empregados!B550</f>
        <v>314</v>
      </c>
      <c r="H275" s="160"/>
      <c r="I275" s="159" t="str">
        <f aca="false">Empregados!B551</f>
        <v>mensal</v>
      </c>
      <c r="J275" s="851"/>
      <c r="K275" s="0"/>
    </row>
    <row r="276" customFormat="false" ht="16.5" hidden="false" customHeight="false" outlineLevel="0" collapsed="false">
      <c r="A276" s="162" t="s">
        <v>364</v>
      </c>
      <c r="B276" s="163" t="s">
        <v>365</v>
      </c>
      <c r="C276" s="162" t="s">
        <v>366</v>
      </c>
      <c r="D276" s="162"/>
      <c r="E276" s="164" t="s">
        <v>367</v>
      </c>
      <c r="F276" s="165" t="s">
        <v>364</v>
      </c>
      <c r="G276" s="163" t="s">
        <v>365</v>
      </c>
      <c r="H276" s="163"/>
      <c r="I276" s="162" t="s">
        <v>366</v>
      </c>
      <c r="J276" s="164" t="s">
        <v>367</v>
      </c>
      <c r="K276" s="0"/>
    </row>
    <row r="277" customFormat="false" ht="16.5" hidden="false" customHeight="false" outlineLevel="0" collapsed="false">
      <c r="A277" s="167" t="n">
        <v>1</v>
      </c>
      <c r="B277" s="168" t="s">
        <v>952</v>
      </c>
      <c r="C277" s="169" t="n">
        <v>30</v>
      </c>
      <c r="D277" s="169" t="s">
        <v>369</v>
      </c>
      <c r="E277" s="170" t="n">
        <f aca="false">IF(C277&lt;=30,G275/30*C277,IF(C277=220,G275*C277))</f>
        <v>314</v>
      </c>
      <c r="F277" s="171" t="n">
        <v>74</v>
      </c>
      <c r="G277" s="172" t="s">
        <v>370</v>
      </c>
      <c r="H277" s="173" t="n">
        <v>1</v>
      </c>
      <c r="I277" s="174"/>
      <c r="J277" s="170" t="n">
        <f aca="false">IF(C277=220,G275*H277,IF(C277&lt;=30,G275/30*H277))</f>
        <v>10.4666666666667</v>
      </c>
      <c r="K277" s="0"/>
    </row>
    <row r="278" customFormat="false" ht="16.5" hidden="false" customHeight="false" outlineLevel="0" collapsed="false">
      <c r="A278" s="167" t="n">
        <v>77</v>
      </c>
      <c r="B278" s="168" t="s">
        <v>953</v>
      </c>
      <c r="C278" s="175" t="n">
        <v>120</v>
      </c>
      <c r="D278" s="176" t="n">
        <v>0.2</v>
      </c>
      <c r="E278" s="170" t="n">
        <f aca="false">G275/220*C278*D278</f>
        <v>34.2545454545455</v>
      </c>
      <c r="F278" s="171" t="n">
        <v>75</v>
      </c>
      <c r="G278" s="172" t="s">
        <v>317</v>
      </c>
      <c r="H278" s="175" t="n">
        <v>2.3</v>
      </c>
      <c r="I278" s="169"/>
      <c r="J278" s="170" t="n">
        <f aca="false">IF(C277=220,G275*H278,IF(C277&lt;=30,G275/220*H278))</f>
        <v>3.28272727272727</v>
      </c>
      <c r="K278" s="0"/>
    </row>
    <row r="279" customFormat="false" ht="16.5" hidden="false" customHeight="false" outlineLevel="0" collapsed="false">
      <c r="A279" s="167" t="n">
        <v>19</v>
      </c>
      <c r="B279" s="168" t="s">
        <v>372</v>
      </c>
      <c r="C279" s="177"/>
      <c r="D279" s="178"/>
      <c r="E279" s="179" t="n">
        <v>50</v>
      </c>
      <c r="F279" s="171" t="n">
        <v>23</v>
      </c>
      <c r="G279" s="172" t="s">
        <v>374</v>
      </c>
      <c r="I279" s="176" t="n">
        <v>0.4</v>
      </c>
      <c r="J279" s="179" t="n">
        <v>50</v>
      </c>
      <c r="K279" s="0"/>
    </row>
    <row r="280" customFormat="false" ht="16.5" hidden="false" customHeight="false" outlineLevel="0" collapsed="false">
      <c r="A280" s="167" t="n">
        <v>40</v>
      </c>
      <c r="B280" s="172"/>
      <c r="C280" s="175"/>
      <c r="D280" s="176"/>
      <c r="E280" s="179" t="n">
        <v>0</v>
      </c>
      <c r="F280" s="171" t="n">
        <v>0</v>
      </c>
      <c r="G280" s="172"/>
      <c r="I280" s="176"/>
      <c r="J280" s="179" t="n">
        <v>0</v>
      </c>
      <c r="K280" s="0"/>
    </row>
    <row r="281" customFormat="false" ht="16.5" hidden="false" customHeight="false" outlineLevel="0" collapsed="false">
      <c r="A281" s="167" t="n">
        <v>0</v>
      </c>
      <c r="B281" s="168"/>
      <c r="C281" s="175"/>
      <c r="D281" s="176"/>
      <c r="E281" s="179" t="n">
        <v>0</v>
      </c>
      <c r="F281" s="171" t="n">
        <v>0</v>
      </c>
      <c r="G281" s="172"/>
      <c r="H281" s="180"/>
      <c r="I281" s="169"/>
      <c r="J281" s="179" t="n">
        <v>0</v>
      </c>
      <c r="K281" s="0"/>
    </row>
    <row r="282" customFormat="false" ht="16.5" hidden="false" customHeight="false" outlineLevel="0" collapsed="false">
      <c r="A282" s="167" t="n">
        <v>0</v>
      </c>
      <c r="B282" s="168"/>
      <c r="C282" s="175"/>
      <c r="D282" s="176"/>
      <c r="E282" s="179" t="n">
        <v>0</v>
      </c>
      <c r="F282" s="171" t="n">
        <v>700</v>
      </c>
      <c r="G282" s="172" t="s">
        <v>377</v>
      </c>
      <c r="H282" s="183"/>
      <c r="I282" s="184" t="n">
        <f aca="false">IF(E287&lt;=Encargos!$B$6,Encargos!C$6,IF(E287&lt;=Encargos!$B$7,Encargos!$C$7,IF(E287&lt;=Encargos!$B$8,Encargos!$C$8,IF(E287&lt;=Encargos!$B$9,Encargos!$C$9,IF(E287&gt;=Encargos!$B$10,Encargos!$C$10)))))</f>
        <v>0.0765</v>
      </c>
      <c r="J282" s="185" t="n">
        <f aca="false">IF(E287&lt;=Encargos!$B$6,E287*I282,IF(E287&lt;=Encargos!$B$7,E287*I282,IF(E287&lt;=Encargos!$B$8,E287*I282,IF(E287&lt;=Encargos!$B$9,E287*I282,IF(E287&gt;=Encargos!$B$10,Encargos!$D$10)))))</f>
        <v>29.4146440909091</v>
      </c>
      <c r="K282" s="0"/>
    </row>
    <row r="283" customFormat="false" ht="16.5" hidden="false" customHeight="false" outlineLevel="0" collapsed="false">
      <c r="A283" s="183"/>
      <c r="B283" s="183"/>
      <c r="C283" s="183"/>
      <c r="D283" s="183"/>
      <c r="E283" s="179" t="n">
        <v>0</v>
      </c>
      <c r="F283" s="171" t="n">
        <v>704</v>
      </c>
      <c r="G283" s="168" t="s">
        <v>333</v>
      </c>
      <c r="H283" s="183"/>
      <c r="I283" s="186" t="str">
        <f aca="false">IF(E289&lt;=Encargos!$C$19,Encargos!$D$19,IF(E289&lt;=Encargos!$C$20,Encargos!$D$20,IF(E289&gt;Encargos!$C$21,Encargos!$D$21)))</f>
        <v>Isento</v>
      </c>
      <c r="J283" s="185" t="n">
        <f aca="false">IF(E289&lt;=Encargos!$C$19,Encargos!$E$19,IF(E289&lt;=Encargos!$C$20,E289*I283-Encargos!$E$20,IF(E289&gt;Encargos!$C$21,E289*I283-Encargos!$E$21)))</f>
        <v>0</v>
      </c>
      <c r="K283" s="0"/>
    </row>
    <row r="284" customFormat="false" ht="16.5" hidden="false" customHeight="false" outlineLevel="0" collapsed="false">
      <c r="A284" s="187" t="s">
        <v>378</v>
      </c>
      <c r="B284" s="188"/>
      <c r="C284" s="188"/>
      <c r="D284" s="188"/>
      <c r="E284" s="189" t="n">
        <f aca="false">SUM(E277:E283)</f>
        <v>398.254545454545</v>
      </c>
      <c r="F284" s="190" t="s">
        <v>379</v>
      </c>
      <c r="G284" s="188"/>
      <c r="H284" s="188"/>
      <c r="I284" s="188"/>
      <c r="J284" s="189" t="n">
        <f aca="false">SUM(J277:J283)</f>
        <v>93.164038030303</v>
      </c>
      <c r="K284" s="0"/>
    </row>
    <row r="285" customFormat="false" ht="16.5" hidden="false" customHeight="false" outlineLevel="0" collapsed="false">
      <c r="A285" s="183"/>
      <c r="B285" s="183"/>
      <c r="C285" s="183"/>
      <c r="D285" s="183"/>
      <c r="E285" s="183"/>
      <c r="F285" s="191"/>
      <c r="G285" s="183"/>
      <c r="H285" s="183"/>
      <c r="I285" s="183"/>
      <c r="J285" s="183"/>
      <c r="K285" s="0"/>
    </row>
    <row r="286" customFormat="false" ht="16.5" hidden="false" customHeight="false" outlineLevel="0" collapsed="false">
      <c r="A286" s="183"/>
      <c r="B286" s="183"/>
      <c r="C286" s="183"/>
      <c r="D286" s="183"/>
      <c r="E286" s="183"/>
      <c r="F286" s="190" t="s">
        <v>380</v>
      </c>
      <c r="G286" s="194"/>
      <c r="H286" s="188"/>
      <c r="I286" s="188"/>
      <c r="J286" s="195" t="n">
        <f aca="false">E277+E278+E279+E280+E281+E282-J277-J278-J279-J280-J281-J282-J283</f>
        <v>305.090507424242</v>
      </c>
      <c r="K286" s="0"/>
    </row>
    <row r="287" customFormat="false" ht="16.5" hidden="false" customHeight="false" outlineLevel="0" collapsed="false">
      <c r="A287" s="167" t="n">
        <v>701</v>
      </c>
      <c r="B287" s="168" t="s">
        <v>381</v>
      </c>
      <c r="C287" s="183"/>
      <c r="D287" s="183"/>
      <c r="E287" s="170" t="n">
        <f aca="false">SUM(E277:E278,E279:E281)-J278-J277</f>
        <v>384.505151515152</v>
      </c>
      <c r="F287" s="196"/>
      <c r="G287" s="197"/>
      <c r="H287" s="198"/>
      <c r="I287" s="183"/>
      <c r="J287" s="183"/>
      <c r="K287" s="0"/>
    </row>
    <row r="288" customFormat="false" ht="16.5" hidden="false" customHeight="false" outlineLevel="0" collapsed="false">
      <c r="A288" s="167" t="n">
        <v>702</v>
      </c>
      <c r="B288" s="168" t="s">
        <v>382</v>
      </c>
      <c r="C288" s="183"/>
      <c r="D288" s="183"/>
      <c r="E288" s="170" t="n">
        <f aca="false">SUM(E277:E278,E279:E281)-J278-J277</f>
        <v>384.505151515152</v>
      </c>
      <c r="F288" s="196"/>
      <c r="K288" s="0"/>
    </row>
    <row r="289" customFormat="false" ht="16.5" hidden="false" customHeight="false" outlineLevel="0" collapsed="false">
      <c r="A289" s="167" t="n">
        <v>703</v>
      </c>
      <c r="B289" s="168" t="s">
        <v>383</v>
      </c>
      <c r="C289" s="183"/>
      <c r="D289" s="199" t="n">
        <f aca="false">Empregados!$B$555</f>
        <v>15</v>
      </c>
      <c r="E289" s="170" t="n">
        <f aca="false">SUM(E277:E282)-J277-J278-J282-Encargos!$C$22*D289</f>
        <v>-1234.90949257576</v>
      </c>
      <c r="F289" s="171" t="n">
        <v>705</v>
      </c>
      <c r="G289" s="168" t="s">
        <v>384</v>
      </c>
      <c r="H289" s="183"/>
      <c r="I289" s="186" t="n">
        <v>0.08</v>
      </c>
      <c r="J289" s="170" t="n">
        <f aca="false">E288*I289</f>
        <v>30.7604121212121</v>
      </c>
      <c r="K289" s="0"/>
    </row>
    <row r="290" customFormat="false" ht="16.5" hidden="false" customHeight="false" outlineLevel="0" collapsed="false">
      <c r="A290" s="0"/>
      <c r="B290" s="0"/>
      <c r="C290" s="0"/>
      <c r="D290" s="0"/>
      <c r="E290" s="0"/>
      <c r="F290" s="0"/>
      <c r="G290" s="0"/>
      <c r="H290" s="0"/>
      <c r="I290" s="0"/>
      <c r="J290" s="0"/>
      <c r="K290" s="0"/>
    </row>
    <row r="291" customFormat="false" ht="16.5" hidden="false" customHeight="false" outlineLevel="0" collapsed="false">
      <c r="A291" s="210" t="n">
        <v>0</v>
      </c>
      <c r="B291" s="0"/>
      <c r="C291" s="0"/>
      <c r="D291" s="0"/>
      <c r="E291" s="0"/>
      <c r="F291" s="0"/>
      <c r="G291" s="0"/>
      <c r="H291" s="0"/>
      <c r="I291" s="0"/>
      <c r="J291" s="0"/>
      <c r="K291" s="0"/>
    </row>
    <row r="292" customFormat="false" ht="16.5" hidden="false" customHeight="false" outlineLevel="0" collapsed="false">
      <c r="A292" s="853"/>
      <c r="B292" s="853"/>
      <c r="C292" s="853"/>
      <c r="D292" s="207"/>
      <c r="E292" s="207"/>
      <c r="F292" s="207"/>
      <c r="G292" s="211"/>
      <c r="H292" s="211"/>
      <c r="I292" s="212" t="str">
        <f aca="false">B14</f>
        <v>Competência:</v>
      </c>
      <c r="J292" s="213" t="n">
        <f aca="false">C14</f>
        <v>37073</v>
      </c>
      <c r="K292" s="0"/>
    </row>
    <row r="293" customFormat="false" ht="17.25" hidden="false" customHeight="false" outlineLevel="0" collapsed="false">
      <c r="K293" s="0"/>
    </row>
    <row r="294" customFormat="false" ht="16.5" hidden="false" customHeight="false" outlineLevel="0" collapsed="false">
      <c r="A294" s="155" t="s">
        <v>361</v>
      </c>
      <c r="B294" s="156" t="s">
        <v>214</v>
      </c>
      <c r="C294" s="156"/>
      <c r="D294" s="156" t="s">
        <v>385</v>
      </c>
      <c r="E294" s="156"/>
      <c r="F294" s="156"/>
      <c r="G294" s="206"/>
      <c r="H294" s="156" t="s">
        <v>362</v>
      </c>
      <c r="I294" s="156"/>
      <c r="J294" s="850"/>
      <c r="K294" s="0"/>
    </row>
    <row r="295" customFormat="false" ht="17.25" hidden="false" customHeight="false" outlineLevel="0" collapsed="false">
      <c r="A295" s="158" t="n">
        <f aca="false">Empregados!B565</f>
        <v>15</v>
      </c>
      <c r="B295" s="159" t="str">
        <f aca="false">Empregados!B567</f>
        <v>Quinze</v>
      </c>
      <c r="C295" s="159"/>
      <c r="D295" s="159" t="str">
        <f aca="false">Empregados!B589</f>
        <v>func15</v>
      </c>
      <c r="E295" s="159"/>
      <c r="F295" s="159"/>
      <c r="G295" s="160" t="n">
        <f aca="false">Empregados!B590</f>
        <v>315</v>
      </c>
      <c r="H295" s="160"/>
      <c r="I295" s="159" t="str">
        <f aca="false">Empregados!B591</f>
        <v>mensal</v>
      </c>
      <c r="J295" s="851"/>
      <c r="K295" s="0"/>
    </row>
    <row r="296" customFormat="false" ht="16.5" hidden="false" customHeight="false" outlineLevel="0" collapsed="false">
      <c r="A296" s="162" t="s">
        <v>364</v>
      </c>
      <c r="B296" s="163" t="s">
        <v>365</v>
      </c>
      <c r="C296" s="162" t="s">
        <v>366</v>
      </c>
      <c r="D296" s="162"/>
      <c r="E296" s="164" t="s">
        <v>367</v>
      </c>
      <c r="F296" s="165" t="s">
        <v>364</v>
      </c>
      <c r="G296" s="163" t="s">
        <v>365</v>
      </c>
      <c r="H296" s="163"/>
      <c r="I296" s="162" t="s">
        <v>366</v>
      </c>
      <c r="J296" s="164" t="s">
        <v>367</v>
      </c>
      <c r="K296" s="0"/>
    </row>
    <row r="297" customFormat="false" ht="16.5" hidden="false" customHeight="false" outlineLevel="0" collapsed="false">
      <c r="A297" s="167" t="n">
        <v>1</v>
      </c>
      <c r="B297" s="168" t="s">
        <v>952</v>
      </c>
      <c r="C297" s="169" t="n">
        <v>30</v>
      </c>
      <c r="D297" s="169" t="s">
        <v>369</v>
      </c>
      <c r="E297" s="170" t="n">
        <f aca="false">IF(C297&lt;=30,G295/30*C297,IF(C297=220,G295*C297))</f>
        <v>315</v>
      </c>
      <c r="F297" s="171" t="n">
        <v>74</v>
      </c>
      <c r="G297" s="172" t="s">
        <v>370</v>
      </c>
      <c r="H297" s="173" t="n">
        <v>1</v>
      </c>
      <c r="I297" s="174"/>
      <c r="J297" s="170" t="n">
        <f aca="false">IF(C297=220,G295*H297,IF(C297&lt;=30,G295/30*H297))</f>
        <v>10.5</v>
      </c>
      <c r="K297" s="0"/>
    </row>
    <row r="298" customFormat="false" ht="16.5" hidden="false" customHeight="false" outlineLevel="0" collapsed="false">
      <c r="A298" s="167" t="n">
        <v>77</v>
      </c>
      <c r="B298" s="168" t="s">
        <v>953</v>
      </c>
      <c r="C298" s="175" t="n">
        <v>120</v>
      </c>
      <c r="D298" s="176" t="n">
        <v>0.2</v>
      </c>
      <c r="E298" s="170" t="n">
        <f aca="false">G295/220*C298*D298</f>
        <v>34.3636363636364</v>
      </c>
      <c r="F298" s="171" t="n">
        <v>75</v>
      </c>
      <c r="G298" s="172" t="s">
        <v>317</v>
      </c>
      <c r="H298" s="175" t="n">
        <v>2.3</v>
      </c>
      <c r="I298" s="169"/>
      <c r="J298" s="170" t="n">
        <f aca="false">IF(C297=220,G295*H298,IF(C297&lt;=30,G295/220*H298))</f>
        <v>3.29318181818182</v>
      </c>
      <c r="K298" s="0"/>
    </row>
    <row r="299" customFormat="false" ht="16.5" hidden="false" customHeight="false" outlineLevel="0" collapsed="false">
      <c r="A299" s="167" t="n">
        <v>19</v>
      </c>
      <c r="B299" s="168" t="s">
        <v>372</v>
      </c>
      <c r="C299" s="177"/>
      <c r="D299" s="178"/>
      <c r="E299" s="179" t="n">
        <v>50</v>
      </c>
      <c r="F299" s="171" t="n">
        <v>23</v>
      </c>
      <c r="G299" s="172" t="s">
        <v>374</v>
      </c>
      <c r="I299" s="176" t="n">
        <v>0.4</v>
      </c>
      <c r="J299" s="179" t="n">
        <v>50</v>
      </c>
      <c r="K299" s="0"/>
    </row>
    <row r="300" customFormat="false" ht="16.5" hidden="false" customHeight="false" outlineLevel="0" collapsed="false">
      <c r="A300" s="167" t="n">
        <v>40</v>
      </c>
      <c r="B300" s="172"/>
      <c r="C300" s="175"/>
      <c r="D300" s="176"/>
      <c r="E300" s="179" t="n">
        <v>0</v>
      </c>
      <c r="F300" s="171" t="n">
        <v>0</v>
      </c>
      <c r="G300" s="172"/>
      <c r="I300" s="176"/>
      <c r="J300" s="179" t="n">
        <v>0</v>
      </c>
      <c r="K300" s="0"/>
    </row>
    <row r="301" customFormat="false" ht="16.5" hidden="false" customHeight="false" outlineLevel="0" collapsed="false">
      <c r="A301" s="167" t="n">
        <v>0</v>
      </c>
      <c r="B301" s="168"/>
      <c r="C301" s="175"/>
      <c r="D301" s="176"/>
      <c r="E301" s="179" t="n">
        <v>0</v>
      </c>
      <c r="F301" s="171" t="n">
        <v>0</v>
      </c>
      <c r="G301" s="172"/>
      <c r="H301" s="180"/>
      <c r="I301" s="169"/>
      <c r="J301" s="179" t="n">
        <v>0</v>
      </c>
      <c r="K301" s="0"/>
    </row>
    <row r="302" customFormat="false" ht="16.5" hidden="false" customHeight="false" outlineLevel="0" collapsed="false">
      <c r="A302" s="167" t="n">
        <v>0</v>
      </c>
      <c r="B302" s="168"/>
      <c r="C302" s="175"/>
      <c r="D302" s="176"/>
      <c r="E302" s="179" t="n">
        <v>0</v>
      </c>
      <c r="F302" s="171" t="n">
        <v>700</v>
      </c>
      <c r="G302" s="172" t="s">
        <v>377</v>
      </c>
      <c r="H302" s="183"/>
      <c r="I302" s="184" t="n">
        <f aca="false">IF(E307&lt;=Encargos!$B$6,Encargos!C$6,IF(E307&lt;=Encargos!$B$7,Encargos!$C$7,IF(E307&lt;=Encargos!$B$8,Encargos!$C$8,IF(E307&lt;=Encargos!$B$9,Encargos!$C$9,IF(E307&gt;=Encargos!$B$10,Encargos!$C$10)))))</f>
        <v>0.0765</v>
      </c>
      <c r="J302" s="185" t="n">
        <f aca="false">IF(E307&lt;=Encargos!$B$6,E307*I302,IF(E307&lt;=Encargos!$B$7,E307*I302,IF(E307&lt;=Encargos!$B$8,E307*I302,IF(E307&lt;=Encargos!$B$9,E307*I302,IF(E307&gt;=Encargos!$B$10,Encargos!$D$10)))))</f>
        <v>29.4961397727273</v>
      </c>
      <c r="K302" s="0"/>
    </row>
    <row r="303" customFormat="false" ht="16.5" hidden="false" customHeight="false" outlineLevel="0" collapsed="false">
      <c r="A303" s="183"/>
      <c r="B303" s="183"/>
      <c r="C303" s="183"/>
      <c r="D303" s="183"/>
      <c r="E303" s="179" t="n">
        <v>0</v>
      </c>
      <c r="F303" s="171" t="n">
        <v>704</v>
      </c>
      <c r="G303" s="168" t="s">
        <v>333</v>
      </c>
      <c r="H303" s="183"/>
      <c r="I303" s="186" t="str">
        <f aca="false">IF(E309&lt;=Encargos!$C$19,Encargos!$D$19,IF(E309&lt;=Encargos!$C$20,Encargos!$D$20,IF(E309&gt;Encargos!$C$21,Encargos!$D$21)))</f>
        <v>Isento</v>
      </c>
      <c r="J303" s="185" t="n">
        <f aca="false">IF(E309&lt;=Encargos!$C$19,Encargos!$E$19,IF(E309&lt;=Encargos!$C$20,E309*I303-Encargos!$E$20,IF(E309&gt;Encargos!$C$21,E309*I303-Encargos!$E$21)))</f>
        <v>0</v>
      </c>
      <c r="K303" s="0"/>
    </row>
    <row r="304" customFormat="false" ht="16.5" hidden="false" customHeight="false" outlineLevel="0" collapsed="false">
      <c r="A304" s="187" t="s">
        <v>378</v>
      </c>
      <c r="B304" s="188"/>
      <c r="C304" s="188"/>
      <c r="D304" s="188"/>
      <c r="E304" s="189" t="n">
        <f aca="false">SUM(E297:E303)</f>
        <v>399.363636363636</v>
      </c>
      <c r="F304" s="190" t="s">
        <v>379</v>
      </c>
      <c r="G304" s="188"/>
      <c r="H304" s="188"/>
      <c r="I304" s="188"/>
      <c r="J304" s="189" t="n">
        <f aca="false">SUM(J297:J303)</f>
        <v>93.2893215909091</v>
      </c>
      <c r="K304" s="0"/>
    </row>
    <row r="305" customFormat="false" ht="16.5" hidden="false" customHeight="false" outlineLevel="0" collapsed="false">
      <c r="A305" s="183"/>
      <c r="B305" s="183"/>
      <c r="C305" s="183"/>
      <c r="D305" s="183"/>
      <c r="E305" s="183"/>
      <c r="F305" s="191"/>
      <c r="G305" s="183"/>
      <c r="H305" s="183"/>
      <c r="I305" s="183"/>
      <c r="J305" s="183"/>
      <c r="K305" s="0"/>
    </row>
    <row r="306" customFormat="false" ht="16.5" hidden="false" customHeight="false" outlineLevel="0" collapsed="false">
      <c r="A306" s="183"/>
      <c r="B306" s="183"/>
      <c r="C306" s="183"/>
      <c r="D306" s="183"/>
      <c r="E306" s="183"/>
      <c r="F306" s="190" t="s">
        <v>380</v>
      </c>
      <c r="G306" s="194"/>
      <c r="H306" s="188"/>
      <c r="I306" s="188"/>
      <c r="J306" s="195" t="n">
        <f aca="false">E297+E298+E299+E300+E301+E302-J297-J298-J299-J300-J301-J302-J303</f>
        <v>306.074314772727</v>
      </c>
      <c r="K306" s="0"/>
    </row>
    <row r="307" customFormat="false" ht="16.5" hidden="false" customHeight="false" outlineLevel="0" collapsed="false">
      <c r="A307" s="167" t="n">
        <v>701</v>
      </c>
      <c r="B307" s="168" t="s">
        <v>381</v>
      </c>
      <c r="C307" s="183"/>
      <c r="D307" s="183"/>
      <c r="E307" s="170" t="n">
        <f aca="false">SUM(E297:E298,E299:E301)-J298-J297</f>
        <v>385.570454545455</v>
      </c>
      <c r="F307" s="196"/>
      <c r="G307" s="197"/>
      <c r="H307" s="198"/>
      <c r="I307" s="183"/>
      <c r="J307" s="183"/>
      <c r="K307" s="0"/>
    </row>
    <row r="308" customFormat="false" ht="16.5" hidden="false" customHeight="false" outlineLevel="0" collapsed="false">
      <c r="A308" s="167" t="n">
        <v>702</v>
      </c>
      <c r="B308" s="168" t="s">
        <v>382</v>
      </c>
      <c r="C308" s="183"/>
      <c r="D308" s="183"/>
      <c r="E308" s="170" t="n">
        <f aca="false">SUM(E297:E298,E299:E301)-J298-J297</f>
        <v>385.570454545455</v>
      </c>
      <c r="F308" s="196"/>
      <c r="K308" s="0"/>
    </row>
    <row r="309" customFormat="false" ht="16.5" hidden="false" customHeight="false" outlineLevel="0" collapsed="false">
      <c r="A309" s="167" t="n">
        <v>703</v>
      </c>
      <c r="B309" s="168" t="s">
        <v>383</v>
      </c>
      <c r="C309" s="183"/>
      <c r="D309" s="199" t="n">
        <f aca="false">Empregados!$B$595</f>
        <v>16</v>
      </c>
      <c r="E309" s="170" t="n">
        <f aca="false">SUM(E297:E302)-J297-J298-J302-Encargos!$C$22*D309</f>
        <v>-1339.92568522727</v>
      </c>
      <c r="F309" s="171" t="n">
        <v>705</v>
      </c>
      <c r="G309" s="168" t="s">
        <v>384</v>
      </c>
      <c r="H309" s="183"/>
      <c r="I309" s="186" t="n">
        <v>0.08</v>
      </c>
      <c r="J309" s="170" t="n">
        <f aca="false">E308*I309</f>
        <v>30.8456363636364</v>
      </c>
      <c r="K309" s="0"/>
    </row>
    <row r="310" customFormat="false" ht="16.5" hidden="false" customHeight="false" outlineLevel="0" collapsed="false">
      <c r="A310" s="167"/>
      <c r="B310" s="168"/>
      <c r="C310" s="183"/>
      <c r="D310" s="200"/>
      <c r="E310" s="201"/>
      <c r="F310" s="167"/>
      <c r="G310" s="168"/>
      <c r="H310" s="183"/>
      <c r="I310" s="202"/>
      <c r="J310" s="201"/>
      <c r="K310" s="0"/>
    </row>
    <row r="311" customFormat="false" ht="16.5" hidden="false" customHeight="false" outlineLevel="0" collapsed="false">
      <c r="K311" s="0"/>
    </row>
    <row r="312" customFormat="false" ht="17.25" hidden="false" customHeight="false" outlineLevel="0" collapsed="false">
      <c r="K312" s="0"/>
    </row>
    <row r="313" customFormat="false" ht="16.5" hidden="false" customHeight="false" outlineLevel="0" collapsed="false">
      <c r="A313" s="155" t="s">
        <v>361</v>
      </c>
      <c r="B313" s="156" t="s">
        <v>214</v>
      </c>
      <c r="C313" s="156"/>
      <c r="D313" s="156" t="s">
        <v>385</v>
      </c>
      <c r="E313" s="156"/>
      <c r="F313" s="156"/>
      <c r="G313" s="206"/>
      <c r="H313" s="156" t="s">
        <v>362</v>
      </c>
      <c r="I313" s="156"/>
      <c r="J313" s="850"/>
      <c r="K313" s="0"/>
    </row>
    <row r="314" customFormat="false" ht="17.25" hidden="false" customHeight="false" outlineLevel="0" collapsed="false">
      <c r="A314" s="158" t="n">
        <f aca="false">Empregados!B605</f>
        <v>16</v>
      </c>
      <c r="B314" s="159" t="str">
        <f aca="false">Empregados!B607</f>
        <v>dezesseis</v>
      </c>
      <c r="C314" s="159"/>
      <c r="D314" s="159" t="str">
        <f aca="false">Empregados!B629</f>
        <v>func16</v>
      </c>
      <c r="E314" s="159"/>
      <c r="F314" s="159"/>
      <c r="G314" s="160" t="n">
        <f aca="false">Empregados!B630</f>
        <v>316</v>
      </c>
      <c r="H314" s="160"/>
      <c r="I314" s="159" t="str">
        <f aca="false">Empregados!B631</f>
        <v>mensal</v>
      </c>
      <c r="J314" s="851"/>
      <c r="K314" s="0"/>
    </row>
    <row r="315" customFormat="false" ht="16.5" hidden="false" customHeight="false" outlineLevel="0" collapsed="false">
      <c r="A315" s="162" t="s">
        <v>364</v>
      </c>
      <c r="B315" s="163" t="s">
        <v>365</v>
      </c>
      <c r="C315" s="162" t="s">
        <v>366</v>
      </c>
      <c r="D315" s="162"/>
      <c r="E315" s="164" t="s">
        <v>367</v>
      </c>
      <c r="F315" s="165" t="s">
        <v>364</v>
      </c>
      <c r="G315" s="163" t="s">
        <v>365</v>
      </c>
      <c r="H315" s="163"/>
      <c r="I315" s="162" t="s">
        <v>366</v>
      </c>
      <c r="J315" s="164" t="s">
        <v>367</v>
      </c>
      <c r="K315" s="0"/>
    </row>
    <row r="316" customFormat="false" ht="16.5" hidden="false" customHeight="false" outlineLevel="0" collapsed="false">
      <c r="A316" s="167" t="n">
        <v>1</v>
      </c>
      <c r="B316" s="168" t="s">
        <v>952</v>
      </c>
      <c r="C316" s="169" t="n">
        <v>30</v>
      </c>
      <c r="D316" s="169" t="s">
        <v>369</v>
      </c>
      <c r="E316" s="170" t="n">
        <f aca="false">IF(C316&lt;=30,G314/30*C316,IF(C316=220,G314*C316))</f>
        <v>316</v>
      </c>
      <c r="F316" s="171" t="n">
        <v>74</v>
      </c>
      <c r="G316" s="172" t="s">
        <v>370</v>
      </c>
      <c r="H316" s="173" t="n">
        <v>1</v>
      </c>
      <c r="I316" s="174"/>
      <c r="J316" s="170" t="n">
        <f aca="false">IF(C316=220,G314*H316,IF(C316&lt;=30,G314/30*H316))</f>
        <v>10.5333333333333</v>
      </c>
      <c r="K316" s="0"/>
    </row>
    <row r="317" customFormat="false" ht="16.5" hidden="false" customHeight="false" outlineLevel="0" collapsed="false">
      <c r="A317" s="167" t="n">
        <v>77</v>
      </c>
      <c r="B317" s="168" t="s">
        <v>953</v>
      </c>
      <c r="C317" s="175" t="n">
        <v>120</v>
      </c>
      <c r="D317" s="176" t="n">
        <v>0.2</v>
      </c>
      <c r="E317" s="170" t="n">
        <f aca="false">G314/220*C317*D317</f>
        <v>34.4727272727273</v>
      </c>
      <c r="F317" s="171" t="n">
        <v>75</v>
      </c>
      <c r="G317" s="172" t="s">
        <v>317</v>
      </c>
      <c r="H317" s="175" t="n">
        <v>2.3</v>
      </c>
      <c r="I317" s="169"/>
      <c r="J317" s="170" t="n">
        <f aca="false">IF(C316=220,G314*H317,IF(C316&lt;=30,G314/220*H317))</f>
        <v>3.30363636363636</v>
      </c>
      <c r="K317" s="0"/>
    </row>
    <row r="318" customFormat="false" ht="16.5" hidden="false" customHeight="false" outlineLevel="0" collapsed="false">
      <c r="A318" s="167" t="n">
        <v>19</v>
      </c>
      <c r="B318" s="168" t="s">
        <v>372</v>
      </c>
      <c r="C318" s="177"/>
      <c r="D318" s="178"/>
      <c r="E318" s="179" t="n">
        <v>50</v>
      </c>
      <c r="F318" s="171" t="n">
        <v>23</v>
      </c>
      <c r="G318" s="172" t="s">
        <v>374</v>
      </c>
      <c r="I318" s="176" t="n">
        <v>0.4</v>
      </c>
      <c r="J318" s="179" t="n">
        <v>50</v>
      </c>
      <c r="K318" s="0"/>
    </row>
    <row r="319" customFormat="false" ht="16.5" hidden="false" customHeight="false" outlineLevel="0" collapsed="false">
      <c r="A319" s="167" t="n">
        <v>40</v>
      </c>
      <c r="B319" s="172"/>
      <c r="C319" s="175"/>
      <c r="D319" s="176"/>
      <c r="E319" s="179" t="n">
        <v>0</v>
      </c>
      <c r="F319" s="171" t="n">
        <v>0</v>
      </c>
      <c r="G319" s="172"/>
      <c r="I319" s="176"/>
      <c r="J319" s="179" t="n">
        <v>0</v>
      </c>
      <c r="K319" s="0"/>
    </row>
    <row r="320" customFormat="false" ht="16.5" hidden="false" customHeight="false" outlineLevel="0" collapsed="false">
      <c r="A320" s="167" t="n">
        <v>0</v>
      </c>
      <c r="B320" s="168"/>
      <c r="C320" s="175"/>
      <c r="D320" s="176"/>
      <c r="E320" s="179" t="n">
        <v>0</v>
      </c>
      <c r="F320" s="171" t="n">
        <v>0</v>
      </c>
      <c r="G320" s="172"/>
      <c r="H320" s="180"/>
      <c r="I320" s="169"/>
      <c r="J320" s="179" t="n">
        <v>0</v>
      </c>
      <c r="K320" s="0"/>
    </row>
    <row r="321" customFormat="false" ht="16.5" hidden="false" customHeight="false" outlineLevel="0" collapsed="false">
      <c r="A321" s="167" t="n">
        <v>0</v>
      </c>
      <c r="B321" s="168"/>
      <c r="C321" s="175"/>
      <c r="D321" s="176"/>
      <c r="E321" s="179" t="n">
        <v>0</v>
      </c>
      <c r="F321" s="171" t="n">
        <v>700</v>
      </c>
      <c r="G321" s="172" t="s">
        <v>377</v>
      </c>
      <c r="H321" s="183"/>
      <c r="I321" s="184" t="n">
        <f aca="false">IF(E326&lt;=Encargos!$B$6,Encargos!C$6,IF(E326&lt;=Encargos!$B$7,Encargos!$C$7,IF(E326&lt;=Encargos!$B$8,Encargos!$C$8,IF(E326&lt;=Encargos!$B$9,Encargos!$C$9,IF(E326&gt;=Encargos!$B$10,Encargos!$C$10)))))</f>
        <v>0.0765</v>
      </c>
      <c r="J321" s="185" t="n">
        <f aca="false">IF(E326&lt;=Encargos!$B$6,E326*I321,IF(E326&lt;=Encargos!$B$7,E326*I321,IF(E326&lt;=Encargos!$B$8,E326*I321,IF(E326&lt;=Encargos!$B$9,E326*I321,IF(E326&gt;=Encargos!$B$10,Encargos!$D$10)))))</f>
        <v>29.5776354545455</v>
      </c>
      <c r="K321" s="0"/>
    </row>
    <row r="322" customFormat="false" ht="16.5" hidden="false" customHeight="false" outlineLevel="0" collapsed="false">
      <c r="A322" s="183"/>
      <c r="B322" s="183"/>
      <c r="C322" s="183"/>
      <c r="D322" s="183"/>
      <c r="E322" s="179" t="n">
        <v>0</v>
      </c>
      <c r="F322" s="171" t="n">
        <v>704</v>
      </c>
      <c r="G322" s="168" t="s">
        <v>333</v>
      </c>
      <c r="H322" s="183"/>
      <c r="I322" s="186" t="str">
        <f aca="false">IF(E328&lt;=Encargos!$C$19,Encargos!$D$19,IF(E328&lt;=Encargos!$C$20,Encargos!$D$20,IF(E328&gt;Encargos!$C$21,Encargos!$D$21)))</f>
        <v>Isento</v>
      </c>
      <c r="J322" s="185" t="n">
        <f aca="false">IF(E328&lt;=Encargos!$C$19,Encargos!$E$19,IF(E328&lt;=Encargos!$C$20,E328*I322-Encargos!$E$20,IF(E328&gt;Encargos!$C$21,E328*I322-Encargos!$E$21)))</f>
        <v>0</v>
      </c>
      <c r="K322" s="0"/>
    </row>
    <row r="323" customFormat="false" ht="16.5" hidden="false" customHeight="false" outlineLevel="0" collapsed="false">
      <c r="A323" s="187" t="s">
        <v>378</v>
      </c>
      <c r="B323" s="188"/>
      <c r="C323" s="188"/>
      <c r="D323" s="188"/>
      <c r="E323" s="189" t="n">
        <f aca="false">SUM(E316:E322)</f>
        <v>400.472727272727</v>
      </c>
      <c r="F323" s="190" t="s">
        <v>379</v>
      </c>
      <c r="G323" s="188"/>
      <c r="H323" s="188"/>
      <c r="I323" s="188"/>
      <c r="J323" s="189" t="n">
        <f aca="false">SUM(J316:J322)</f>
        <v>93.4146051515152</v>
      </c>
      <c r="K323" s="0"/>
    </row>
    <row r="324" customFormat="false" ht="16.5" hidden="false" customHeight="false" outlineLevel="0" collapsed="false">
      <c r="A324" s="183"/>
      <c r="B324" s="183"/>
      <c r="C324" s="183"/>
      <c r="D324" s="183"/>
      <c r="E324" s="183"/>
      <c r="F324" s="191"/>
      <c r="G324" s="183"/>
      <c r="H324" s="183"/>
      <c r="I324" s="183"/>
      <c r="J324" s="183"/>
      <c r="K324" s="0"/>
    </row>
    <row r="325" customFormat="false" ht="16.5" hidden="false" customHeight="false" outlineLevel="0" collapsed="false">
      <c r="A325" s="183"/>
      <c r="B325" s="183"/>
      <c r="C325" s="183"/>
      <c r="D325" s="183"/>
      <c r="E325" s="183"/>
      <c r="F325" s="190" t="s">
        <v>380</v>
      </c>
      <c r="G325" s="194"/>
      <c r="H325" s="188"/>
      <c r="I325" s="188"/>
      <c r="J325" s="195" t="n">
        <f aca="false">E316+E317+E318+E319+E320+E321-J316-J317-J318-J319-J320-J321-J322</f>
        <v>307.058122121212</v>
      </c>
      <c r="K325" s="0"/>
    </row>
    <row r="326" customFormat="false" ht="16.5" hidden="false" customHeight="false" outlineLevel="0" collapsed="false">
      <c r="A326" s="167" t="n">
        <v>701</v>
      </c>
      <c r="B326" s="168" t="s">
        <v>381</v>
      </c>
      <c r="C326" s="183"/>
      <c r="D326" s="183"/>
      <c r="E326" s="170" t="n">
        <f aca="false">SUM(E316:E317,E318:E320)-J317-J316</f>
        <v>386.635757575758</v>
      </c>
      <c r="F326" s="196"/>
      <c r="G326" s="197"/>
      <c r="H326" s="198"/>
      <c r="I326" s="183"/>
      <c r="J326" s="183"/>
      <c r="K326" s="0"/>
    </row>
    <row r="327" customFormat="false" ht="16.5" hidden="false" customHeight="false" outlineLevel="0" collapsed="false">
      <c r="A327" s="167" t="n">
        <v>702</v>
      </c>
      <c r="B327" s="168" t="s">
        <v>382</v>
      </c>
      <c r="C327" s="183"/>
      <c r="D327" s="183"/>
      <c r="E327" s="170" t="n">
        <f aca="false">SUM(E316:E317,E318:E320)-J317-J316</f>
        <v>386.635757575758</v>
      </c>
      <c r="F327" s="196"/>
      <c r="K327" s="0"/>
    </row>
    <row r="328" customFormat="false" ht="16.5" hidden="false" customHeight="false" outlineLevel="0" collapsed="false">
      <c r="A328" s="167" t="n">
        <v>703</v>
      </c>
      <c r="B328" s="168" t="s">
        <v>383</v>
      </c>
      <c r="C328" s="183"/>
      <c r="D328" s="199" t="n">
        <f aca="false">Empregados!$B$635</f>
        <v>17</v>
      </c>
      <c r="E328" s="170" t="n">
        <f aca="false">SUM(E316:E321)-J316-J317-J321-Encargos!$C$22*D328</f>
        <v>-1444.94187787879</v>
      </c>
      <c r="F328" s="171" t="n">
        <v>705</v>
      </c>
      <c r="G328" s="168" t="s">
        <v>384</v>
      </c>
      <c r="H328" s="183"/>
      <c r="I328" s="186" t="n">
        <v>0.08</v>
      </c>
      <c r="J328" s="170" t="n">
        <f aca="false">E327*I328</f>
        <v>30.9308606060606</v>
      </c>
      <c r="K328" s="0"/>
    </row>
    <row r="329" customFormat="false" ht="16.5" hidden="false" customHeight="false" outlineLevel="0" collapsed="false">
      <c r="A329" s="167"/>
      <c r="B329" s="168"/>
      <c r="C329" s="183"/>
      <c r="D329" s="200"/>
      <c r="E329" s="201"/>
      <c r="F329" s="167"/>
      <c r="G329" s="168"/>
      <c r="H329" s="183"/>
      <c r="I329" s="202"/>
      <c r="J329" s="201"/>
      <c r="K329" s="0"/>
    </row>
    <row r="330" customFormat="false" ht="16.5" hidden="false" customHeight="false" outlineLevel="0" collapsed="false">
      <c r="K330" s="0"/>
    </row>
    <row r="331" customFormat="false" ht="17.25" hidden="false" customHeight="false" outlineLevel="0" collapsed="false">
      <c r="K331" s="0"/>
    </row>
    <row r="332" customFormat="false" ht="16.5" hidden="false" customHeight="false" outlineLevel="0" collapsed="false">
      <c r="A332" s="155" t="s">
        <v>361</v>
      </c>
      <c r="B332" s="156" t="s">
        <v>214</v>
      </c>
      <c r="C332" s="156"/>
      <c r="D332" s="156" t="s">
        <v>385</v>
      </c>
      <c r="E332" s="156"/>
      <c r="F332" s="156"/>
      <c r="G332" s="206"/>
      <c r="H332" s="156" t="s">
        <v>362</v>
      </c>
      <c r="I332" s="156"/>
      <c r="J332" s="850"/>
      <c r="K332" s="0"/>
    </row>
    <row r="333" customFormat="false" ht="17.25" hidden="false" customHeight="false" outlineLevel="0" collapsed="false">
      <c r="A333" s="158" t="n">
        <f aca="false">Empregados!B645</f>
        <v>17</v>
      </c>
      <c r="B333" s="159" t="str">
        <f aca="false">Empregados!B647</f>
        <v>dezessete</v>
      </c>
      <c r="C333" s="159"/>
      <c r="D333" s="159" t="str">
        <f aca="false">Empregados!B669</f>
        <v>func17</v>
      </c>
      <c r="E333" s="159"/>
      <c r="F333" s="159"/>
      <c r="G333" s="160" t="n">
        <f aca="false">Empregados!B670</f>
        <v>317</v>
      </c>
      <c r="H333" s="160"/>
      <c r="I333" s="159" t="str">
        <f aca="false">Empregados!B671</f>
        <v>mensal</v>
      </c>
      <c r="J333" s="851"/>
      <c r="K333" s="0"/>
    </row>
    <row r="334" customFormat="false" ht="16.5" hidden="false" customHeight="false" outlineLevel="0" collapsed="false">
      <c r="A334" s="162" t="s">
        <v>364</v>
      </c>
      <c r="B334" s="163" t="s">
        <v>365</v>
      </c>
      <c r="C334" s="162" t="s">
        <v>366</v>
      </c>
      <c r="D334" s="162"/>
      <c r="E334" s="164" t="s">
        <v>367</v>
      </c>
      <c r="F334" s="165" t="s">
        <v>364</v>
      </c>
      <c r="G334" s="163" t="s">
        <v>365</v>
      </c>
      <c r="H334" s="163"/>
      <c r="I334" s="162" t="s">
        <v>366</v>
      </c>
      <c r="J334" s="164" t="s">
        <v>367</v>
      </c>
      <c r="K334" s="0"/>
    </row>
    <row r="335" customFormat="false" ht="16.5" hidden="false" customHeight="false" outlineLevel="0" collapsed="false">
      <c r="A335" s="167" t="n">
        <v>1</v>
      </c>
      <c r="B335" s="168" t="s">
        <v>952</v>
      </c>
      <c r="C335" s="169" t="n">
        <v>30</v>
      </c>
      <c r="D335" s="169" t="s">
        <v>369</v>
      </c>
      <c r="E335" s="170" t="n">
        <f aca="false">IF(C335&lt;=30,G333/30*C335,IF(C335=220,G333*C335))</f>
        <v>317</v>
      </c>
      <c r="F335" s="171" t="n">
        <v>74</v>
      </c>
      <c r="G335" s="172" t="s">
        <v>370</v>
      </c>
      <c r="H335" s="173" t="n">
        <v>1</v>
      </c>
      <c r="I335" s="174"/>
      <c r="J335" s="170" t="n">
        <f aca="false">IF(C335=220,G333*H335,IF(C335&lt;=30,G333/30*H335))</f>
        <v>10.5666666666667</v>
      </c>
      <c r="K335" s="0"/>
    </row>
    <row r="336" customFormat="false" ht="16.5" hidden="false" customHeight="false" outlineLevel="0" collapsed="false">
      <c r="A336" s="167" t="n">
        <v>77</v>
      </c>
      <c r="B336" s="168" t="s">
        <v>953</v>
      </c>
      <c r="C336" s="175" t="n">
        <v>120</v>
      </c>
      <c r="D336" s="176" t="n">
        <v>0.2</v>
      </c>
      <c r="E336" s="170" t="n">
        <f aca="false">G333/220*C336*D336</f>
        <v>34.5818181818182</v>
      </c>
      <c r="F336" s="171" t="n">
        <v>75</v>
      </c>
      <c r="G336" s="172" t="s">
        <v>317</v>
      </c>
      <c r="H336" s="175" t="n">
        <v>2.3</v>
      </c>
      <c r="I336" s="169"/>
      <c r="J336" s="170" t="n">
        <f aca="false">IF(C335=220,G333*H336,IF(C335&lt;=30,G333/220*H336))</f>
        <v>3.31409090909091</v>
      </c>
      <c r="K336" s="0"/>
    </row>
    <row r="337" customFormat="false" ht="16.5" hidden="false" customHeight="false" outlineLevel="0" collapsed="false">
      <c r="A337" s="167" t="n">
        <v>19</v>
      </c>
      <c r="B337" s="168" t="s">
        <v>372</v>
      </c>
      <c r="C337" s="177"/>
      <c r="D337" s="178"/>
      <c r="E337" s="179" t="n">
        <v>50</v>
      </c>
      <c r="F337" s="171" t="n">
        <v>23</v>
      </c>
      <c r="G337" s="172" t="s">
        <v>374</v>
      </c>
      <c r="I337" s="176" t="n">
        <v>0.4</v>
      </c>
      <c r="J337" s="179" t="n">
        <v>50</v>
      </c>
      <c r="K337" s="0"/>
    </row>
    <row r="338" customFormat="false" ht="16.5" hidden="false" customHeight="false" outlineLevel="0" collapsed="false">
      <c r="A338" s="167" t="n">
        <v>40</v>
      </c>
      <c r="B338" s="172"/>
      <c r="C338" s="175"/>
      <c r="D338" s="176"/>
      <c r="E338" s="179" t="n">
        <v>0</v>
      </c>
      <c r="F338" s="171" t="n">
        <v>0</v>
      </c>
      <c r="G338" s="172"/>
      <c r="I338" s="176"/>
      <c r="J338" s="179" t="n">
        <v>0</v>
      </c>
      <c r="K338" s="0"/>
    </row>
    <row r="339" customFormat="false" ht="16.5" hidden="false" customHeight="false" outlineLevel="0" collapsed="false">
      <c r="A339" s="167" t="n">
        <v>0</v>
      </c>
      <c r="B339" s="168"/>
      <c r="C339" s="175"/>
      <c r="D339" s="176"/>
      <c r="E339" s="179" t="n">
        <v>0</v>
      </c>
      <c r="F339" s="171" t="n">
        <v>0</v>
      </c>
      <c r="G339" s="172"/>
      <c r="H339" s="180"/>
      <c r="I339" s="169"/>
      <c r="J339" s="179" t="n">
        <v>0</v>
      </c>
      <c r="K339" s="0"/>
    </row>
    <row r="340" customFormat="false" ht="16.5" hidden="false" customHeight="false" outlineLevel="0" collapsed="false">
      <c r="A340" s="167" t="n">
        <v>0</v>
      </c>
      <c r="B340" s="168"/>
      <c r="C340" s="175"/>
      <c r="D340" s="176"/>
      <c r="E340" s="179" t="n">
        <v>0</v>
      </c>
      <c r="F340" s="171" t="n">
        <v>700</v>
      </c>
      <c r="G340" s="172" t="s">
        <v>377</v>
      </c>
      <c r="H340" s="183"/>
      <c r="I340" s="184" t="n">
        <f aca="false">IF(E345&lt;=Encargos!$B$6,Encargos!C$6,IF(E345&lt;=Encargos!$B$7,Encargos!$C$7,IF(E345&lt;=Encargos!$B$8,Encargos!$C$8,IF(E345&lt;=Encargos!$B$9,Encargos!$C$9,IF(E345&gt;=Encargos!$B$10,Encargos!$C$10)))))</f>
        <v>0.0765</v>
      </c>
      <c r="J340" s="185" t="n">
        <f aca="false">IF(E345&lt;=Encargos!$B$6,E345*I340,IF(E345&lt;=Encargos!$B$7,E345*I340,IF(E345&lt;=Encargos!$B$8,E345*I340,IF(E345&lt;=Encargos!$B$9,E345*I340,IF(E345&gt;=Encargos!$B$10,Encargos!$D$10)))))</f>
        <v>29.6591311363636</v>
      </c>
      <c r="K340" s="0"/>
    </row>
    <row r="341" customFormat="false" ht="16.5" hidden="false" customHeight="false" outlineLevel="0" collapsed="false">
      <c r="A341" s="183"/>
      <c r="B341" s="183"/>
      <c r="C341" s="183"/>
      <c r="D341" s="183"/>
      <c r="E341" s="179" t="n">
        <v>0</v>
      </c>
      <c r="F341" s="171" t="n">
        <v>704</v>
      </c>
      <c r="G341" s="168" t="s">
        <v>333</v>
      </c>
      <c r="H341" s="183"/>
      <c r="I341" s="186" t="str">
        <f aca="false">IF(E347&lt;=Encargos!$C$19,Encargos!$D$19,IF(E347&lt;=Encargos!$C$20,Encargos!$D$20,IF(E347&gt;Encargos!$C$21,Encargos!$D$21)))</f>
        <v>Isento</v>
      </c>
      <c r="J341" s="185" t="n">
        <f aca="false">IF(E347&lt;=Encargos!$C$19,Encargos!$E$19,IF(E347&lt;=Encargos!$C$20,E347*I341-Encargos!$E$20,IF(E347&gt;Encargos!$C$21,E347*I341-Encargos!$E$21)))</f>
        <v>0</v>
      </c>
      <c r="K341" s="0"/>
    </row>
    <row r="342" customFormat="false" ht="16.5" hidden="false" customHeight="false" outlineLevel="0" collapsed="false">
      <c r="A342" s="187" t="s">
        <v>378</v>
      </c>
      <c r="B342" s="188"/>
      <c r="C342" s="188"/>
      <c r="D342" s="188"/>
      <c r="E342" s="189" t="n">
        <f aca="false">SUM(E335:E341)</f>
        <v>401.581818181818</v>
      </c>
      <c r="F342" s="190" t="s">
        <v>379</v>
      </c>
      <c r="G342" s="188"/>
      <c r="H342" s="188"/>
      <c r="I342" s="188"/>
      <c r="J342" s="189" t="n">
        <f aca="false">SUM(J335:J341)</f>
        <v>93.5398887121212</v>
      </c>
      <c r="K342" s="0"/>
    </row>
    <row r="343" customFormat="false" ht="16.5" hidden="false" customHeight="false" outlineLevel="0" collapsed="false">
      <c r="A343" s="183"/>
      <c r="B343" s="183"/>
      <c r="C343" s="183"/>
      <c r="D343" s="183"/>
      <c r="E343" s="183"/>
      <c r="F343" s="191"/>
      <c r="G343" s="183"/>
      <c r="H343" s="183"/>
      <c r="I343" s="183"/>
      <c r="J343" s="183"/>
      <c r="K343" s="0"/>
    </row>
    <row r="344" customFormat="false" ht="16.5" hidden="false" customHeight="false" outlineLevel="0" collapsed="false">
      <c r="A344" s="183"/>
      <c r="B344" s="183"/>
      <c r="C344" s="183"/>
      <c r="D344" s="183"/>
      <c r="E344" s="183"/>
      <c r="F344" s="190" t="s">
        <v>380</v>
      </c>
      <c r="G344" s="194"/>
      <c r="H344" s="188"/>
      <c r="I344" s="188"/>
      <c r="J344" s="195" t="n">
        <f aca="false">E335+E336+E337+E338+E339+E340-J335-J336-J337-J338-J339-J340-J341</f>
        <v>308.041929469697</v>
      </c>
      <c r="K344" s="0"/>
    </row>
    <row r="345" customFormat="false" ht="16.5" hidden="false" customHeight="false" outlineLevel="0" collapsed="false">
      <c r="A345" s="167" t="n">
        <v>701</v>
      </c>
      <c r="B345" s="168" t="s">
        <v>381</v>
      </c>
      <c r="C345" s="183"/>
      <c r="D345" s="183"/>
      <c r="E345" s="170" t="n">
        <f aca="false">SUM(E335:E336,E337:E339)-J336-J335</f>
        <v>387.701060606061</v>
      </c>
      <c r="F345" s="196"/>
      <c r="G345" s="197"/>
      <c r="H345" s="198"/>
      <c r="I345" s="183"/>
      <c r="J345" s="183"/>
      <c r="K345" s="0"/>
    </row>
    <row r="346" customFormat="false" ht="16.5" hidden="false" customHeight="false" outlineLevel="0" collapsed="false">
      <c r="A346" s="167" t="n">
        <v>702</v>
      </c>
      <c r="B346" s="168" t="s">
        <v>382</v>
      </c>
      <c r="C346" s="183"/>
      <c r="D346" s="183"/>
      <c r="E346" s="170" t="n">
        <f aca="false">SUM(E335:E336,E337:E339)-J336-J335</f>
        <v>387.701060606061</v>
      </c>
      <c r="F346" s="196"/>
      <c r="K346" s="0"/>
    </row>
    <row r="347" customFormat="false" ht="16.5" hidden="false" customHeight="false" outlineLevel="0" collapsed="false">
      <c r="A347" s="167" t="n">
        <v>703</v>
      </c>
      <c r="B347" s="168" t="s">
        <v>383</v>
      </c>
      <c r="C347" s="183"/>
      <c r="D347" s="199" t="n">
        <f aca="false">Empregados!$B$675</f>
        <v>18</v>
      </c>
      <c r="E347" s="170" t="n">
        <f aca="false">SUM(E335:E340)-J335-J336-J340-Encargos!$C$22*D347</f>
        <v>-1549.9580705303</v>
      </c>
      <c r="F347" s="171" t="n">
        <v>705</v>
      </c>
      <c r="G347" s="168" t="s">
        <v>384</v>
      </c>
      <c r="H347" s="183"/>
      <c r="I347" s="186" t="n">
        <v>0.08</v>
      </c>
      <c r="J347" s="170" t="n">
        <f aca="false">E346*I347</f>
        <v>31.0160848484848</v>
      </c>
      <c r="K347" s="0"/>
    </row>
    <row r="348" customFormat="false" ht="16.5" hidden="false" customHeight="false" outlineLevel="0" collapsed="false">
      <c r="A348" s="0"/>
      <c r="B348" s="0"/>
      <c r="C348" s="0"/>
      <c r="D348" s="0"/>
      <c r="E348" s="0"/>
      <c r="F348" s="0"/>
      <c r="G348" s="0"/>
      <c r="H348" s="0"/>
      <c r="I348" s="0"/>
      <c r="J348" s="0"/>
      <c r="K348" s="0"/>
    </row>
    <row r="349" customFormat="false" ht="16.5" hidden="false" customHeight="false" outlineLevel="0" collapsed="false">
      <c r="A349" s="210" t="n">
        <v>0</v>
      </c>
      <c r="B349" s="0"/>
      <c r="C349" s="0"/>
      <c r="D349" s="0"/>
      <c r="E349" s="0"/>
      <c r="F349" s="0"/>
      <c r="G349" s="0"/>
      <c r="H349" s="0"/>
      <c r="I349" s="0"/>
      <c r="J349" s="0"/>
      <c r="K349" s="0"/>
    </row>
    <row r="350" customFormat="false" ht="16.5" hidden="false" customHeight="false" outlineLevel="0" collapsed="false">
      <c r="A350" s="853"/>
      <c r="B350" s="853"/>
      <c r="C350" s="853"/>
      <c r="D350" s="207"/>
      <c r="E350" s="207"/>
      <c r="F350" s="207"/>
      <c r="G350" s="211"/>
      <c r="H350" s="211"/>
      <c r="I350" s="212" t="str">
        <f aca="false">B14</f>
        <v>Competência:</v>
      </c>
      <c r="J350" s="213" t="n">
        <f aca="false">C14</f>
        <v>37073</v>
      </c>
      <c r="K350" s="0"/>
    </row>
    <row r="351" customFormat="false" ht="17.25" hidden="false" customHeight="false" outlineLevel="0" collapsed="false">
      <c r="K351" s="0"/>
    </row>
    <row r="352" customFormat="false" ht="16.5" hidden="false" customHeight="false" outlineLevel="0" collapsed="false">
      <c r="A352" s="155" t="s">
        <v>361</v>
      </c>
      <c r="B352" s="156" t="s">
        <v>214</v>
      </c>
      <c r="C352" s="156"/>
      <c r="D352" s="156" t="s">
        <v>385</v>
      </c>
      <c r="E352" s="156"/>
      <c r="F352" s="156"/>
      <c r="G352" s="206"/>
      <c r="H352" s="156" t="s">
        <v>362</v>
      </c>
      <c r="I352" s="156"/>
      <c r="J352" s="850"/>
      <c r="K352" s="0"/>
    </row>
    <row r="353" customFormat="false" ht="17.25" hidden="false" customHeight="false" outlineLevel="0" collapsed="false">
      <c r="A353" s="158" t="n">
        <f aca="false">Empregados!B685</f>
        <v>18</v>
      </c>
      <c r="B353" s="159" t="str">
        <f aca="false">Empregados!B687</f>
        <v>dezoito</v>
      </c>
      <c r="C353" s="159"/>
      <c r="D353" s="159" t="str">
        <f aca="false">Empregados!B709</f>
        <v>func18</v>
      </c>
      <c r="E353" s="159"/>
      <c r="F353" s="159"/>
      <c r="G353" s="160" t="n">
        <f aca="false">Empregados!B710</f>
        <v>318</v>
      </c>
      <c r="H353" s="160"/>
      <c r="I353" s="159" t="str">
        <f aca="false">Empregados!B711</f>
        <v>mensal</v>
      </c>
      <c r="J353" s="851"/>
      <c r="K353" s="0"/>
    </row>
    <row r="354" customFormat="false" ht="16.5" hidden="false" customHeight="false" outlineLevel="0" collapsed="false">
      <c r="A354" s="162" t="s">
        <v>364</v>
      </c>
      <c r="B354" s="163" t="s">
        <v>365</v>
      </c>
      <c r="C354" s="162" t="s">
        <v>366</v>
      </c>
      <c r="D354" s="162"/>
      <c r="E354" s="164" t="s">
        <v>367</v>
      </c>
      <c r="F354" s="165" t="s">
        <v>364</v>
      </c>
      <c r="G354" s="163" t="s">
        <v>365</v>
      </c>
      <c r="H354" s="163"/>
      <c r="I354" s="162" t="s">
        <v>366</v>
      </c>
      <c r="J354" s="164" t="s">
        <v>367</v>
      </c>
      <c r="K354" s="0"/>
    </row>
    <row r="355" customFormat="false" ht="16.5" hidden="false" customHeight="false" outlineLevel="0" collapsed="false">
      <c r="A355" s="167" t="n">
        <v>1</v>
      </c>
      <c r="B355" s="168" t="s">
        <v>952</v>
      </c>
      <c r="C355" s="169" t="n">
        <v>30</v>
      </c>
      <c r="D355" s="169" t="s">
        <v>369</v>
      </c>
      <c r="E355" s="170" t="n">
        <f aca="false">IF(C355&lt;=30,G353/30*C355,IF(C355=220,G353*C355))</f>
        <v>318</v>
      </c>
      <c r="F355" s="171" t="n">
        <v>74</v>
      </c>
      <c r="G355" s="172" t="s">
        <v>370</v>
      </c>
      <c r="H355" s="173" t="n">
        <v>1</v>
      </c>
      <c r="I355" s="174"/>
      <c r="J355" s="170" t="n">
        <f aca="false">IF(C355=220,G353*H355,IF(C355&lt;=30,G353/30*H355))</f>
        <v>10.6</v>
      </c>
      <c r="K355" s="0"/>
    </row>
    <row r="356" customFormat="false" ht="16.5" hidden="false" customHeight="false" outlineLevel="0" collapsed="false">
      <c r="A356" s="167" t="n">
        <v>77</v>
      </c>
      <c r="B356" s="168" t="s">
        <v>953</v>
      </c>
      <c r="C356" s="175" t="n">
        <v>120</v>
      </c>
      <c r="D356" s="176" t="n">
        <v>0.2</v>
      </c>
      <c r="E356" s="170" t="n">
        <f aca="false">G353/220*C356*D356</f>
        <v>34.6909090909091</v>
      </c>
      <c r="F356" s="171" t="n">
        <v>75</v>
      </c>
      <c r="G356" s="172" t="s">
        <v>317</v>
      </c>
      <c r="H356" s="175" t="n">
        <v>2.3</v>
      </c>
      <c r="I356" s="169"/>
      <c r="J356" s="170" t="n">
        <f aca="false">IF(C355=220,G353*H356,IF(C355&lt;=30,G353/220*H356))</f>
        <v>3.32454545454545</v>
      </c>
      <c r="K356" s="0"/>
    </row>
    <row r="357" customFormat="false" ht="16.5" hidden="false" customHeight="false" outlineLevel="0" collapsed="false">
      <c r="A357" s="167" t="n">
        <v>19</v>
      </c>
      <c r="B357" s="168" t="s">
        <v>372</v>
      </c>
      <c r="C357" s="177"/>
      <c r="D357" s="178"/>
      <c r="E357" s="179" t="n">
        <v>50</v>
      </c>
      <c r="F357" s="171" t="n">
        <v>23</v>
      </c>
      <c r="G357" s="172" t="s">
        <v>374</v>
      </c>
      <c r="I357" s="176" t="n">
        <v>0.4</v>
      </c>
      <c r="J357" s="179" t="n">
        <v>50</v>
      </c>
      <c r="K357" s="0"/>
    </row>
    <row r="358" customFormat="false" ht="16.5" hidden="false" customHeight="false" outlineLevel="0" collapsed="false">
      <c r="A358" s="167" t="n">
        <v>40</v>
      </c>
      <c r="B358" s="172"/>
      <c r="C358" s="175"/>
      <c r="D358" s="176"/>
      <c r="E358" s="179" t="n">
        <v>0</v>
      </c>
      <c r="F358" s="171" t="n">
        <v>0</v>
      </c>
      <c r="G358" s="172"/>
      <c r="I358" s="176"/>
      <c r="J358" s="179" t="n">
        <v>0</v>
      </c>
      <c r="K358" s="0"/>
    </row>
    <row r="359" customFormat="false" ht="16.5" hidden="false" customHeight="false" outlineLevel="0" collapsed="false">
      <c r="A359" s="167" t="n">
        <v>0</v>
      </c>
      <c r="B359" s="168"/>
      <c r="C359" s="175"/>
      <c r="D359" s="176"/>
      <c r="E359" s="179" t="n">
        <v>0</v>
      </c>
      <c r="F359" s="171" t="n">
        <v>0</v>
      </c>
      <c r="G359" s="172"/>
      <c r="H359" s="180"/>
      <c r="I359" s="169"/>
      <c r="J359" s="179" t="n">
        <v>0</v>
      </c>
      <c r="K359" s="0"/>
    </row>
    <row r="360" customFormat="false" ht="16.5" hidden="false" customHeight="false" outlineLevel="0" collapsed="false">
      <c r="A360" s="167" t="n">
        <v>0</v>
      </c>
      <c r="B360" s="168"/>
      <c r="C360" s="175"/>
      <c r="D360" s="176"/>
      <c r="E360" s="179" t="n">
        <v>0</v>
      </c>
      <c r="F360" s="171" t="n">
        <v>700</v>
      </c>
      <c r="G360" s="172" t="s">
        <v>377</v>
      </c>
      <c r="H360" s="183"/>
      <c r="I360" s="184" t="n">
        <f aca="false">IF(E365&lt;=Encargos!$B$6,Encargos!C$6,IF(E365&lt;=Encargos!$B$7,Encargos!$C$7,IF(E365&lt;=Encargos!$B$8,Encargos!$C$8,IF(E365&lt;=Encargos!$B$9,Encargos!$C$9,IF(E365&gt;=Encargos!$B$10,Encargos!$C$10)))))</f>
        <v>0.0765</v>
      </c>
      <c r="J360" s="185" t="n">
        <f aca="false">IF(E365&lt;=Encargos!$B$6,E365*I360,IF(E365&lt;=Encargos!$B$7,E365*I360,IF(E365&lt;=Encargos!$B$8,E365*I360,IF(E365&lt;=Encargos!$B$9,E365*I360,IF(E365&gt;=Encargos!$B$10,Encargos!$D$10)))))</f>
        <v>29.7406268181818</v>
      </c>
      <c r="K360" s="0"/>
    </row>
    <row r="361" customFormat="false" ht="16.5" hidden="false" customHeight="false" outlineLevel="0" collapsed="false">
      <c r="A361" s="183"/>
      <c r="B361" s="183"/>
      <c r="C361" s="183"/>
      <c r="D361" s="183"/>
      <c r="E361" s="179" t="n">
        <v>0</v>
      </c>
      <c r="F361" s="171" t="n">
        <v>704</v>
      </c>
      <c r="G361" s="168" t="s">
        <v>333</v>
      </c>
      <c r="H361" s="183"/>
      <c r="I361" s="186" t="str">
        <f aca="false">IF(E367&lt;=Encargos!$C$19,Encargos!$D$19,IF(E367&lt;=Encargos!$C$20,Encargos!$D$20,IF(E367&gt;Encargos!$C$21,Encargos!$D$21)))</f>
        <v>Isento</v>
      </c>
      <c r="J361" s="185" t="n">
        <f aca="false">IF(E367&lt;=Encargos!$C$19,Encargos!$E$19,IF(E367&lt;=Encargos!$C$20,E367*I361-Encargos!$E$20,IF(E367&gt;Encargos!$C$21,E367*I361-Encargos!$E$21)))</f>
        <v>0</v>
      </c>
      <c r="K361" s="0"/>
    </row>
    <row r="362" customFormat="false" ht="16.5" hidden="false" customHeight="false" outlineLevel="0" collapsed="false">
      <c r="A362" s="187" t="s">
        <v>378</v>
      </c>
      <c r="B362" s="188"/>
      <c r="C362" s="188"/>
      <c r="D362" s="188"/>
      <c r="E362" s="189" t="n">
        <f aca="false">SUM(E355:E361)</f>
        <v>402.690909090909</v>
      </c>
      <c r="F362" s="190" t="s">
        <v>379</v>
      </c>
      <c r="G362" s="188"/>
      <c r="H362" s="188"/>
      <c r="I362" s="188"/>
      <c r="J362" s="189" t="n">
        <f aca="false">SUM(J355:J361)</f>
        <v>93.6651722727273</v>
      </c>
      <c r="K362" s="0"/>
    </row>
    <row r="363" customFormat="false" ht="16.5" hidden="false" customHeight="false" outlineLevel="0" collapsed="false">
      <c r="A363" s="183"/>
      <c r="B363" s="183"/>
      <c r="C363" s="183"/>
      <c r="D363" s="183"/>
      <c r="E363" s="183"/>
      <c r="F363" s="191"/>
      <c r="G363" s="183"/>
      <c r="H363" s="183"/>
      <c r="I363" s="183"/>
      <c r="J363" s="183"/>
      <c r="K363" s="0"/>
    </row>
    <row r="364" customFormat="false" ht="16.5" hidden="false" customHeight="false" outlineLevel="0" collapsed="false">
      <c r="A364" s="183"/>
      <c r="B364" s="183"/>
      <c r="C364" s="183"/>
      <c r="D364" s="183"/>
      <c r="E364" s="183"/>
      <c r="F364" s="190" t="s">
        <v>380</v>
      </c>
      <c r="G364" s="194"/>
      <c r="H364" s="188"/>
      <c r="I364" s="188"/>
      <c r="J364" s="195" t="n">
        <f aca="false">E355+E356+E357+E358+E359+E360-J355-J356-J357-J358-J359-J360-J361</f>
        <v>309.025736818182</v>
      </c>
      <c r="K364" s="0"/>
    </row>
    <row r="365" customFormat="false" ht="16.5" hidden="false" customHeight="false" outlineLevel="0" collapsed="false">
      <c r="A365" s="167" t="n">
        <v>701</v>
      </c>
      <c r="B365" s="168" t="s">
        <v>381</v>
      </c>
      <c r="C365" s="183"/>
      <c r="D365" s="183"/>
      <c r="E365" s="170" t="n">
        <f aca="false">SUM(E355:E356,E357:E359)-J356-J355</f>
        <v>388.766363636364</v>
      </c>
      <c r="F365" s="196"/>
      <c r="G365" s="197"/>
      <c r="H365" s="198"/>
      <c r="I365" s="183"/>
      <c r="J365" s="183"/>
      <c r="K365" s="0"/>
    </row>
    <row r="366" customFormat="false" ht="16.5" hidden="false" customHeight="false" outlineLevel="0" collapsed="false">
      <c r="A366" s="167" t="n">
        <v>702</v>
      </c>
      <c r="B366" s="168" t="s">
        <v>382</v>
      </c>
      <c r="C366" s="183"/>
      <c r="D366" s="183"/>
      <c r="E366" s="170" t="n">
        <f aca="false">SUM(E355:E356,E357:E359)-J356-J355</f>
        <v>388.766363636364</v>
      </c>
      <c r="F366" s="196"/>
      <c r="K366" s="0"/>
    </row>
    <row r="367" customFormat="false" ht="16.5" hidden="false" customHeight="false" outlineLevel="0" collapsed="false">
      <c r="A367" s="167" t="n">
        <v>703</v>
      </c>
      <c r="B367" s="168" t="s">
        <v>383</v>
      </c>
      <c r="C367" s="183"/>
      <c r="D367" s="199" t="n">
        <f aca="false">Empregados!$B$715</f>
        <v>19</v>
      </c>
      <c r="E367" s="170" t="n">
        <f aca="false">SUM(E355:E360)-J355-J356-J360-Encargos!$C$22*D367</f>
        <v>-1654.97426318182</v>
      </c>
      <c r="F367" s="171" t="n">
        <v>705</v>
      </c>
      <c r="G367" s="168" t="s">
        <v>384</v>
      </c>
      <c r="H367" s="183"/>
      <c r="I367" s="186" t="n">
        <v>0.08</v>
      </c>
      <c r="J367" s="170" t="n">
        <f aca="false">E366*I367</f>
        <v>31.1013090909091</v>
      </c>
      <c r="K367" s="0"/>
    </row>
    <row r="368" customFormat="false" ht="16.5" hidden="false" customHeight="false" outlineLevel="0" collapsed="false">
      <c r="A368" s="167"/>
      <c r="B368" s="168"/>
      <c r="C368" s="183"/>
      <c r="D368" s="200"/>
      <c r="E368" s="201"/>
      <c r="F368" s="167"/>
      <c r="G368" s="168"/>
      <c r="H368" s="183"/>
      <c r="I368" s="202"/>
      <c r="J368" s="201"/>
      <c r="K368" s="0"/>
    </row>
    <row r="369" customFormat="false" ht="16.5" hidden="false" customHeight="false" outlineLevel="0" collapsed="false">
      <c r="K369" s="0"/>
    </row>
    <row r="370" customFormat="false" ht="17.25" hidden="false" customHeight="false" outlineLevel="0" collapsed="false">
      <c r="K370" s="0"/>
    </row>
    <row r="371" customFormat="false" ht="16.5" hidden="false" customHeight="false" outlineLevel="0" collapsed="false">
      <c r="A371" s="155" t="s">
        <v>361</v>
      </c>
      <c r="B371" s="156" t="s">
        <v>214</v>
      </c>
      <c r="C371" s="156"/>
      <c r="D371" s="156" t="s">
        <v>385</v>
      </c>
      <c r="E371" s="156"/>
      <c r="F371" s="156"/>
      <c r="G371" s="206"/>
      <c r="H371" s="156" t="s">
        <v>362</v>
      </c>
      <c r="I371" s="156"/>
      <c r="J371" s="850"/>
      <c r="K371" s="0"/>
    </row>
    <row r="372" customFormat="false" ht="17.25" hidden="false" customHeight="false" outlineLevel="0" collapsed="false">
      <c r="A372" s="158" t="n">
        <f aca="false">Empregados!B725</f>
        <v>19</v>
      </c>
      <c r="B372" s="159" t="str">
        <f aca="false">Empregados!B727</f>
        <v>Dezenove</v>
      </c>
      <c r="C372" s="159"/>
      <c r="D372" s="159" t="str">
        <f aca="false">Empregados!B749</f>
        <v>func19</v>
      </c>
      <c r="E372" s="159"/>
      <c r="F372" s="159"/>
      <c r="G372" s="160" t="n">
        <f aca="false">Empregados!B750</f>
        <v>319</v>
      </c>
      <c r="H372" s="160"/>
      <c r="I372" s="159" t="str">
        <f aca="false">Empregados!B751</f>
        <v>mensal</v>
      </c>
      <c r="J372" s="851"/>
      <c r="K372" s="0"/>
    </row>
    <row r="373" customFormat="false" ht="16.5" hidden="false" customHeight="false" outlineLevel="0" collapsed="false">
      <c r="A373" s="162" t="s">
        <v>364</v>
      </c>
      <c r="B373" s="163" t="s">
        <v>365</v>
      </c>
      <c r="C373" s="162" t="s">
        <v>366</v>
      </c>
      <c r="D373" s="162"/>
      <c r="E373" s="164" t="s">
        <v>367</v>
      </c>
      <c r="F373" s="165" t="s">
        <v>364</v>
      </c>
      <c r="G373" s="163" t="s">
        <v>365</v>
      </c>
      <c r="H373" s="163"/>
      <c r="I373" s="162" t="s">
        <v>366</v>
      </c>
      <c r="J373" s="164" t="s">
        <v>367</v>
      </c>
      <c r="K373" s="0"/>
    </row>
    <row r="374" customFormat="false" ht="16.5" hidden="false" customHeight="false" outlineLevel="0" collapsed="false">
      <c r="A374" s="167" t="n">
        <v>1</v>
      </c>
      <c r="B374" s="168" t="s">
        <v>952</v>
      </c>
      <c r="C374" s="169" t="n">
        <v>30</v>
      </c>
      <c r="D374" s="169" t="s">
        <v>369</v>
      </c>
      <c r="E374" s="170" t="n">
        <f aca="false">IF(C374&lt;=30,G372/30*C374,IF(C374=220,G372*C374))</f>
        <v>319</v>
      </c>
      <c r="F374" s="171" t="n">
        <v>74</v>
      </c>
      <c r="G374" s="172" t="s">
        <v>370</v>
      </c>
      <c r="H374" s="173" t="n">
        <v>1</v>
      </c>
      <c r="I374" s="174"/>
      <c r="J374" s="170" t="n">
        <f aca="false">IF(C374=220,G372*H374,IF(C374&lt;=30,G372/30*H374))</f>
        <v>10.6333333333333</v>
      </c>
      <c r="K374" s="0"/>
    </row>
    <row r="375" customFormat="false" ht="16.5" hidden="false" customHeight="false" outlineLevel="0" collapsed="false">
      <c r="A375" s="167" t="n">
        <v>77</v>
      </c>
      <c r="B375" s="168" t="s">
        <v>953</v>
      </c>
      <c r="C375" s="175" t="n">
        <v>120</v>
      </c>
      <c r="D375" s="176" t="n">
        <v>0.2</v>
      </c>
      <c r="E375" s="170" t="n">
        <f aca="false">G372/220*C375*D375</f>
        <v>34.8</v>
      </c>
      <c r="F375" s="171" t="n">
        <v>75</v>
      </c>
      <c r="G375" s="172" t="s">
        <v>317</v>
      </c>
      <c r="H375" s="175" t="n">
        <v>2.3</v>
      </c>
      <c r="I375" s="169"/>
      <c r="J375" s="170" t="n">
        <f aca="false">IF(C374=220,G372*H375,IF(C374&lt;=30,G372/220*H375))</f>
        <v>3.335</v>
      </c>
      <c r="K375" s="0"/>
    </row>
    <row r="376" customFormat="false" ht="16.5" hidden="false" customHeight="false" outlineLevel="0" collapsed="false">
      <c r="A376" s="167" t="n">
        <v>19</v>
      </c>
      <c r="B376" s="168" t="s">
        <v>372</v>
      </c>
      <c r="C376" s="177"/>
      <c r="D376" s="178"/>
      <c r="E376" s="179" t="n">
        <v>50</v>
      </c>
      <c r="F376" s="171" t="n">
        <v>23</v>
      </c>
      <c r="G376" s="172" t="s">
        <v>374</v>
      </c>
      <c r="I376" s="176" t="n">
        <v>0.4</v>
      </c>
      <c r="J376" s="179" t="n">
        <v>50</v>
      </c>
      <c r="K376" s="0"/>
    </row>
    <row r="377" customFormat="false" ht="16.5" hidden="false" customHeight="false" outlineLevel="0" collapsed="false">
      <c r="A377" s="167" t="n">
        <v>40</v>
      </c>
      <c r="B377" s="172"/>
      <c r="C377" s="175"/>
      <c r="D377" s="176"/>
      <c r="E377" s="179" t="n">
        <v>0</v>
      </c>
      <c r="F377" s="171" t="n">
        <v>0</v>
      </c>
      <c r="G377" s="172"/>
      <c r="I377" s="176"/>
      <c r="J377" s="179" t="n">
        <v>0</v>
      </c>
      <c r="K377" s="0"/>
    </row>
    <row r="378" customFormat="false" ht="16.5" hidden="false" customHeight="false" outlineLevel="0" collapsed="false">
      <c r="A378" s="167" t="n">
        <v>0</v>
      </c>
      <c r="B378" s="168"/>
      <c r="C378" s="175"/>
      <c r="D378" s="176"/>
      <c r="E378" s="179" t="n">
        <v>0</v>
      </c>
      <c r="F378" s="171" t="n">
        <v>0</v>
      </c>
      <c r="G378" s="172"/>
      <c r="H378" s="180"/>
      <c r="I378" s="169"/>
      <c r="J378" s="179" t="n">
        <v>0</v>
      </c>
      <c r="K378" s="0"/>
    </row>
    <row r="379" customFormat="false" ht="16.5" hidden="false" customHeight="false" outlineLevel="0" collapsed="false">
      <c r="A379" s="167" t="n">
        <v>0</v>
      </c>
      <c r="B379" s="168"/>
      <c r="C379" s="175"/>
      <c r="D379" s="176"/>
      <c r="E379" s="179" t="n">
        <v>0</v>
      </c>
      <c r="F379" s="171" t="n">
        <v>700</v>
      </c>
      <c r="G379" s="172" t="s">
        <v>377</v>
      </c>
      <c r="H379" s="183"/>
      <c r="I379" s="184" t="n">
        <f aca="false">IF(E384&lt;=Encargos!$B$6,Encargos!C$6,IF(E384&lt;=Encargos!$B$7,Encargos!$C$7,IF(E384&lt;=Encargos!$B$8,Encargos!$C$8,IF(E384&lt;=Encargos!$B$9,Encargos!$C$9,IF(E384&gt;=Encargos!$B$10,Encargos!$C$10)))))</f>
        <v>0.0765</v>
      </c>
      <c r="J379" s="185" t="n">
        <f aca="false">IF(E384&lt;=Encargos!$B$6,E384*I379,IF(E384&lt;=Encargos!$B$7,E384*I379,IF(E384&lt;=Encargos!$B$8,E384*I379,IF(E384&lt;=Encargos!$B$9,E384*I379,IF(E384&gt;=Encargos!$B$10,Encargos!$D$10)))))</f>
        <v>29.8221225</v>
      </c>
      <c r="K379" s="0"/>
    </row>
    <row r="380" customFormat="false" ht="16.5" hidden="false" customHeight="false" outlineLevel="0" collapsed="false">
      <c r="A380" s="183"/>
      <c r="B380" s="183"/>
      <c r="C380" s="183"/>
      <c r="D380" s="183"/>
      <c r="E380" s="179" t="n">
        <v>0</v>
      </c>
      <c r="F380" s="171" t="n">
        <v>704</v>
      </c>
      <c r="G380" s="168" t="s">
        <v>333</v>
      </c>
      <c r="H380" s="183"/>
      <c r="I380" s="186" t="str">
        <f aca="false">IF(E386&lt;=Encargos!$C$19,Encargos!$D$19,IF(E386&lt;=Encargos!$C$20,Encargos!$D$20,IF(E386&gt;Encargos!$C$21,Encargos!$D$21)))</f>
        <v>Isento</v>
      </c>
      <c r="J380" s="185" t="n">
        <f aca="false">IF(E386&lt;=Encargos!$C$19,Encargos!$E$19,IF(E386&lt;=Encargos!$C$20,E386*I380-Encargos!$E$20,IF(E386&gt;Encargos!$C$21,E386*I380-Encargos!$E$21)))</f>
        <v>0</v>
      </c>
      <c r="K380" s="0"/>
    </row>
    <row r="381" customFormat="false" ht="16.5" hidden="false" customHeight="false" outlineLevel="0" collapsed="false">
      <c r="A381" s="187" t="s">
        <v>378</v>
      </c>
      <c r="B381" s="188"/>
      <c r="C381" s="188"/>
      <c r="D381" s="188"/>
      <c r="E381" s="189" t="n">
        <f aca="false">SUM(E374:E380)</f>
        <v>403.8</v>
      </c>
      <c r="F381" s="190" t="s">
        <v>379</v>
      </c>
      <c r="G381" s="188"/>
      <c r="H381" s="188"/>
      <c r="I381" s="188"/>
      <c r="J381" s="189" t="n">
        <f aca="false">SUM(J374:J380)</f>
        <v>93.7904558333333</v>
      </c>
      <c r="K381" s="0"/>
    </row>
    <row r="382" customFormat="false" ht="16.5" hidden="false" customHeight="false" outlineLevel="0" collapsed="false">
      <c r="A382" s="183"/>
      <c r="B382" s="183"/>
      <c r="C382" s="183"/>
      <c r="D382" s="183"/>
      <c r="E382" s="183"/>
      <c r="F382" s="191"/>
      <c r="G382" s="183"/>
      <c r="H382" s="183"/>
      <c r="I382" s="183"/>
      <c r="J382" s="183"/>
      <c r="K382" s="0"/>
    </row>
    <row r="383" customFormat="false" ht="16.5" hidden="false" customHeight="false" outlineLevel="0" collapsed="false">
      <c r="A383" s="183"/>
      <c r="B383" s="183"/>
      <c r="C383" s="183"/>
      <c r="D383" s="183"/>
      <c r="E383" s="183"/>
      <c r="F383" s="190" t="s">
        <v>380</v>
      </c>
      <c r="G383" s="194"/>
      <c r="H383" s="188"/>
      <c r="I383" s="188"/>
      <c r="J383" s="195" t="n">
        <f aca="false">E374+E375+E376+E377+E378+E379-J374-J375-J376-J377-J378-J379-J380</f>
        <v>310.009544166667</v>
      </c>
      <c r="K383" s="0"/>
    </row>
    <row r="384" customFormat="false" ht="16.5" hidden="false" customHeight="false" outlineLevel="0" collapsed="false">
      <c r="A384" s="167" t="n">
        <v>701</v>
      </c>
      <c r="B384" s="168" t="s">
        <v>381</v>
      </c>
      <c r="C384" s="183"/>
      <c r="D384" s="183"/>
      <c r="E384" s="170" t="n">
        <f aca="false">SUM(E374:E375,E376:E378)-J375-J374</f>
        <v>389.831666666667</v>
      </c>
      <c r="F384" s="196"/>
      <c r="G384" s="197"/>
      <c r="H384" s="198"/>
      <c r="I384" s="183"/>
      <c r="J384" s="183"/>
      <c r="K384" s="0"/>
    </row>
    <row r="385" customFormat="false" ht="16.5" hidden="false" customHeight="false" outlineLevel="0" collapsed="false">
      <c r="A385" s="167" t="n">
        <v>702</v>
      </c>
      <c r="B385" s="168" t="s">
        <v>382</v>
      </c>
      <c r="C385" s="183"/>
      <c r="D385" s="183"/>
      <c r="E385" s="170" t="n">
        <f aca="false">SUM(E374:E375,E376:E378)-J375-J374</f>
        <v>389.831666666667</v>
      </c>
      <c r="F385" s="196"/>
      <c r="K385" s="0"/>
    </row>
    <row r="386" customFormat="false" ht="16.5" hidden="false" customHeight="false" outlineLevel="0" collapsed="false">
      <c r="A386" s="167" t="n">
        <v>703</v>
      </c>
      <c r="B386" s="168" t="s">
        <v>383</v>
      </c>
      <c r="C386" s="183"/>
      <c r="D386" s="199" t="n">
        <f aca="false">Empregados!$B$755</f>
        <v>20</v>
      </c>
      <c r="E386" s="170" t="n">
        <f aca="false">SUM(E374:E379)-J374-J375-J379-Encargos!$C$22*D386</f>
        <v>-1759.99045583333</v>
      </c>
      <c r="F386" s="171" t="n">
        <v>705</v>
      </c>
      <c r="G386" s="168" t="s">
        <v>384</v>
      </c>
      <c r="H386" s="183"/>
      <c r="I386" s="186" t="n">
        <v>0.08</v>
      </c>
      <c r="J386" s="170" t="n">
        <f aca="false">E385*I386</f>
        <v>31.1865333333333</v>
      </c>
      <c r="K386" s="0"/>
    </row>
    <row r="387" customFormat="false" ht="16.5" hidden="false" customHeight="false" outlineLevel="0" collapsed="false">
      <c r="A387" s="167"/>
      <c r="B387" s="168"/>
      <c r="C387" s="183"/>
      <c r="D387" s="200"/>
      <c r="E387" s="201"/>
      <c r="F387" s="167"/>
      <c r="G387" s="168"/>
      <c r="H387" s="183"/>
      <c r="I387" s="202"/>
      <c r="J387" s="201"/>
      <c r="K387" s="0"/>
    </row>
    <row r="388" customFormat="false" ht="16.5" hidden="false" customHeight="false" outlineLevel="0" collapsed="false">
      <c r="K388" s="0"/>
    </row>
    <row r="389" customFormat="false" ht="17.25" hidden="false" customHeight="false" outlineLevel="0" collapsed="false">
      <c r="K389" s="0"/>
    </row>
    <row r="390" customFormat="false" ht="16.5" hidden="false" customHeight="false" outlineLevel="0" collapsed="false">
      <c r="A390" s="155" t="s">
        <v>361</v>
      </c>
      <c r="B390" s="156" t="s">
        <v>214</v>
      </c>
      <c r="C390" s="156"/>
      <c r="D390" s="156" t="s">
        <v>385</v>
      </c>
      <c r="E390" s="156"/>
      <c r="F390" s="156"/>
      <c r="G390" s="206"/>
      <c r="H390" s="156" t="s">
        <v>362</v>
      </c>
      <c r="I390" s="156"/>
      <c r="J390" s="850"/>
      <c r="K390" s="0"/>
    </row>
    <row r="391" customFormat="false" ht="17.25" hidden="false" customHeight="false" outlineLevel="0" collapsed="false">
      <c r="A391" s="158" t="n">
        <f aca="false">Empregados!B765</f>
        <v>20</v>
      </c>
      <c r="B391" s="159" t="str">
        <f aca="false">Empregados!B767</f>
        <v>Vinte</v>
      </c>
      <c r="C391" s="159"/>
      <c r="D391" s="159" t="str">
        <f aca="false">Empregados!B789</f>
        <v>func20</v>
      </c>
      <c r="E391" s="159"/>
      <c r="F391" s="159"/>
      <c r="G391" s="160" t="n">
        <f aca="false">Empregados!B790</f>
        <v>320</v>
      </c>
      <c r="H391" s="160"/>
      <c r="I391" s="159" t="str">
        <f aca="false">Empregados!B791</f>
        <v>mensal</v>
      </c>
      <c r="J391" s="851"/>
      <c r="K391" s="0"/>
    </row>
    <row r="392" customFormat="false" ht="16.5" hidden="false" customHeight="false" outlineLevel="0" collapsed="false">
      <c r="A392" s="162" t="s">
        <v>364</v>
      </c>
      <c r="B392" s="163" t="s">
        <v>365</v>
      </c>
      <c r="C392" s="162" t="s">
        <v>366</v>
      </c>
      <c r="D392" s="162"/>
      <c r="E392" s="164" t="s">
        <v>367</v>
      </c>
      <c r="F392" s="165" t="s">
        <v>364</v>
      </c>
      <c r="G392" s="163" t="s">
        <v>365</v>
      </c>
      <c r="H392" s="163"/>
      <c r="I392" s="162" t="s">
        <v>366</v>
      </c>
      <c r="J392" s="164" t="s">
        <v>367</v>
      </c>
      <c r="K392" s="0"/>
    </row>
    <row r="393" customFormat="false" ht="16.5" hidden="false" customHeight="false" outlineLevel="0" collapsed="false">
      <c r="A393" s="167" t="n">
        <v>1</v>
      </c>
      <c r="B393" s="168" t="s">
        <v>952</v>
      </c>
      <c r="C393" s="169" t="n">
        <v>30</v>
      </c>
      <c r="D393" s="169" t="s">
        <v>369</v>
      </c>
      <c r="E393" s="170" t="n">
        <f aca="false">IF(C393&lt;=30,G391/30*C393,IF(C393=220,G391*C393))</f>
        <v>320</v>
      </c>
      <c r="F393" s="171" t="n">
        <v>74</v>
      </c>
      <c r="G393" s="172" t="s">
        <v>370</v>
      </c>
      <c r="H393" s="173" t="n">
        <v>1</v>
      </c>
      <c r="I393" s="174"/>
      <c r="J393" s="170" t="n">
        <f aca="false">IF(C393=220,G391*H393,IF(C393&lt;=30,G391/30*H393))</f>
        <v>10.6666666666667</v>
      </c>
      <c r="K393" s="0"/>
    </row>
    <row r="394" customFormat="false" ht="16.5" hidden="false" customHeight="false" outlineLevel="0" collapsed="false">
      <c r="A394" s="167" t="n">
        <v>77</v>
      </c>
      <c r="B394" s="168" t="s">
        <v>953</v>
      </c>
      <c r="C394" s="175" t="n">
        <v>120</v>
      </c>
      <c r="D394" s="176" t="n">
        <v>0.2</v>
      </c>
      <c r="E394" s="170" t="n">
        <f aca="false">G391/220*C394*D394</f>
        <v>34.9090909090909</v>
      </c>
      <c r="F394" s="171" t="n">
        <v>75</v>
      </c>
      <c r="G394" s="172" t="s">
        <v>317</v>
      </c>
      <c r="H394" s="175" t="n">
        <v>2.3</v>
      </c>
      <c r="I394" s="169"/>
      <c r="J394" s="170" t="n">
        <f aca="false">IF(C393=220,G391*H394,IF(C393&lt;=30,G391/220*H394))</f>
        <v>3.34545454545455</v>
      </c>
      <c r="K394" s="0"/>
    </row>
    <row r="395" customFormat="false" ht="16.5" hidden="false" customHeight="false" outlineLevel="0" collapsed="false">
      <c r="A395" s="167" t="n">
        <v>19</v>
      </c>
      <c r="B395" s="168" t="s">
        <v>372</v>
      </c>
      <c r="C395" s="177"/>
      <c r="D395" s="178"/>
      <c r="E395" s="179" t="n">
        <v>50</v>
      </c>
      <c r="F395" s="171" t="n">
        <v>23</v>
      </c>
      <c r="G395" s="172" t="s">
        <v>374</v>
      </c>
      <c r="I395" s="176" t="n">
        <v>0.4</v>
      </c>
      <c r="J395" s="179" t="n">
        <v>50</v>
      </c>
      <c r="K395" s="0"/>
    </row>
    <row r="396" customFormat="false" ht="16.5" hidden="false" customHeight="false" outlineLevel="0" collapsed="false">
      <c r="A396" s="167" t="n">
        <v>40</v>
      </c>
      <c r="B396" s="172"/>
      <c r="C396" s="175"/>
      <c r="D396" s="176"/>
      <c r="E396" s="179" t="n">
        <v>0</v>
      </c>
      <c r="F396" s="171" t="n">
        <v>0</v>
      </c>
      <c r="G396" s="172"/>
      <c r="I396" s="176"/>
      <c r="J396" s="179" t="n">
        <v>0</v>
      </c>
      <c r="K396" s="0"/>
    </row>
    <row r="397" customFormat="false" ht="16.5" hidden="false" customHeight="false" outlineLevel="0" collapsed="false">
      <c r="A397" s="167" t="n">
        <v>0</v>
      </c>
      <c r="B397" s="168"/>
      <c r="C397" s="175"/>
      <c r="D397" s="176"/>
      <c r="E397" s="179" t="n">
        <v>0</v>
      </c>
      <c r="F397" s="171" t="n">
        <v>0</v>
      </c>
      <c r="G397" s="172"/>
      <c r="H397" s="180"/>
      <c r="I397" s="169"/>
      <c r="J397" s="179" t="n">
        <v>0</v>
      </c>
      <c r="K397" s="0"/>
    </row>
    <row r="398" customFormat="false" ht="16.5" hidden="false" customHeight="false" outlineLevel="0" collapsed="false">
      <c r="A398" s="167" t="n">
        <v>0</v>
      </c>
      <c r="B398" s="168"/>
      <c r="C398" s="175"/>
      <c r="D398" s="176"/>
      <c r="E398" s="179" t="n">
        <v>0</v>
      </c>
      <c r="F398" s="171" t="n">
        <v>700</v>
      </c>
      <c r="G398" s="172" t="s">
        <v>377</v>
      </c>
      <c r="H398" s="183"/>
      <c r="I398" s="184" t="n">
        <f aca="false">IF(E403&lt;=Encargos!$B$6,Encargos!C$6,IF(E403&lt;=Encargos!$B$7,Encargos!$C$7,IF(E403&lt;=Encargos!$B$8,Encargos!$C$8,IF(E403&lt;=Encargos!$B$9,Encargos!$C$9,IF(E403&gt;=Encargos!$B$10,Encargos!$C$10)))))</f>
        <v>0.0765</v>
      </c>
      <c r="J398" s="185" t="n">
        <f aca="false">IF(E403&lt;=Encargos!$B$6,E403*I398,IF(E403&lt;=Encargos!$B$7,E403*I398,IF(E403&lt;=Encargos!$B$8,E403*I398,IF(E403&lt;=Encargos!$B$9,E403*I398,IF(E403&gt;=Encargos!$B$10,Encargos!$D$10)))))</f>
        <v>29.9036181818182</v>
      </c>
      <c r="K398" s="0"/>
    </row>
    <row r="399" customFormat="false" ht="16.5" hidden="false" customHeight="false" outlineLevel="0" collapsed="false">
      <c r="A399" s="183"/>
      <c r="B399" s="183"/>
      <c r="C399" s="183"/>
      <c r="D399" s="183"/>
      <c r="E399" s="179" t="n">
        <v>0</v>
      </c>
      <c r="F399" s="171" t="n">
        <v>704</v>
      </c>
      <c r="G399" s="168" t="s">
        <v>333</v>
      </c>
      <c r="H399" s="183"/>
      <c r="I399" s="186" t="str">
        <f aca="false">IF(E405&lt;=Encargos!$C$19,Encargos!$D$19,IF(E405&lt;=Encargos!$C$20,Encargos!$D$20,IF(E405&gt;Encargos!$C$21,Encargos!$D$21)))</f>
        <v>Isento</v>
      </c>
      <c r="J399" s="185" t="n">
        <f aca="false">IF(E405&lt;=Encargos!$C$19,Encargos!$E$19,IF(E405&lt;=Encargos!$C$20,E405*I399-Encargos!$E$20,IF(E405&gt;Encargos!$C$21,E405*I399-Encargos!$E$21)))</f>
        <v>0</v>
      </c>
      <c r="K399" s="0"/>
    </row>
    <row r="400" customFormat="false" ht="16.5" hidden="false" customHeight="false" outlineLevel="0" collapsed="false">
      <c r="A400" s="187" t="s">
        <v>378</v>
      </c>
      <c r="B400" s="188"/>
      <c r="C400" s="188"/>
      <c r="D400" s="188"/>
      <c r="E400" s="189" t="n">
        <f aca="false">SUM(E393:E399)</f>
        <v>404.909090909091</v>
      </c>
      <c r="F400" s="190" t="s">
        <v>379</v>
      </c>
      <c r="G400" s="188"/>
      <c r="H400" s="188"/>
      <c r="I400" s="188"/>
      <c r="J400" s="189" t="n">
        <f aca="false">SUM(J393:J399)</f>
        <v>93.9157393939394</v>
      </c>
      <c r="K400" s="0"/>
    </row>
    <row r="401" customFormat="false" ht="16.5" hidden="false" customHeight="false" outlineLevel="0" collapsed="false">
      <c r="A401" s="183"/>
      <c r="B401" s="183"/>
      <c r="C401" s="183"/>
      <c r="D401" s="183"/>
      <c r="E401" s="183"/>
      <c r="F401" s="191"/>
      <c r="G401" s="183"/>
      <c r="H401" s="183"/>
      <c r="I401" s="183"/>
      <c r="J401" s="183"/>
      <c r="K401" s="0"/>
    </row>
    <row r="402" customFormat="false" ht="16.5" hidden="false" customHeight="false" outlineLevel="0" collapsed="false">
      <c r="A402" s="183"/>
      <c r="B402" s="183"/>
      <c r="C402" s="183"/>
      <c r="D402" s="183"/>
      <c r="E402" s="183"/>
      <c r="F402" s="190" t="s">
        <v>380</v>
      </c>
      <c r="G402" s="194"/>
      <c r="H402" s="188"/>
      <c r="I402" s="188"/>
      <c r="J402" s="195" t="n">
        <f aca="false">E393+E394+E395+E396+E397+E398-J393-J394-J395-J396-J397-J398-J399</f>
        <v>310.993351515152</v>
      </c>
      <c r="K402" s="0"/>
    </row>
    <row r="403" customFormat="false" ht="16.5" hidden="false" customHeight="false" outlineLevel="0" collapsed="false">
      <c r="A403" s="167" t="n">
        <v>701</v>
      </c>
      <c r="B403" s="168" t="s">
        <v>381</v>
      </c>
      <c r="C403" s="183"/>
      <c r="D403" s="183"/>
      <c r="E403" s="170" t="n">
        <f aca="false">SUM(E393:E394,E395:E397)-J394-J393</f>
        <v>390.89696969697</v>
      </c>
      <c r="F403" s="196"/>
      <c r="G403" s="197"/>
      <c r="H403" s="198"/>
      <c r="I403" s="183"/>
      <c r="J403" s="183"/>
      <c r="K403" s="0"/>
    </row>
    <row r="404" customFormat="false" ht="16.5" hidden="false" customHeight="false" outlineLevel="0" collapsed="false">
      <c r="A404" s="167" t="n">
        <v>702</v>
      </c>
      <c r="B404" s="168" t="s">
        <v>382</v>
      </c>
      <c r="C404" s="183"/>
      <c r="D404" s="183"/>
      <c r="E404" s="170" t="n">
        <f aca="false">SUM(E393:E394,E395:E397)-J394-J393</f>
        <v>390.89696969697</v>
      </c>
      <c r="F404" s="196"/>
      <c r="K404" s="0"/>
    </row>
    <row r="405" customFormat="false" ht="16.5" hidden="false" customHeight="false" outlineLevel="0" collapsed="false">
      <c r="A405" s="167" t="n">
        <v>703</v>
      </c>
      <c r="B405" s="168" t="s">
        <v>383</v>
      </c>
      <c r="C405" s="183"/>
      <c r="D405" s="199" t="n">
        <f aca="false">Empregados!$B$795</f>
        <v>21</v>
      </c>
      <c r="E405" s="170" t="n">
        <f aca="false">SUM(E393:E398)-J393-J394-J398-Encargos!$C$22*D405</f>
        <v>-1865.00664848485</v>
      </c>
      <c r="F405" s="171" t="n">
        <v>705</v>
      </c>
      <c r="G405" s="168" t="s">
        <v>384</v>
      </c>
      <c r="H405" s="183"/>
      <c r="I405" s="186" t="n">
        <v>0.08</v>
      </c>
      <c r="J405" s="170" t="n">
        <f aca="false">E404*I405</f>
        <v>31.2717575757576</v>
      </c>
      <c r="K405" s="0"/>
    </row>
    <row r="406" customFormat="false" ht="16.5" hidden="false" customHeight="false" outlineLevel="0" collapsed="false">
      <c r="A406" s="0"/>
      <c r="B406" s="0"/>
      <c r="C406" s="0"/>
      <c r="D406" s="0"/>
      <c r="E406" s="0"/>
      <c r="F406" s="0"/>
      <c r="G406" s="0"/>
      <c r="H406" s="0"/>
      <c r="I406" s="0"/>
      <c r="J406" s="0"/>
      <c r="K406" s="0"/>
    </row>
    <row r="407" customFormat="false" ht="16.5" hidden="false" customHeight="false" outlineLevel="0" collapsed="false">
      <c r="A407" s="210" t="n">
        <v>0</v>
      </c>
      <c r="B407" s="0"/>
      <c r="C407" s="0"/>
      <c r="D407" s="0"/>
      <c r="E407" s="0"/>
      <c r="F407" s="0"/>
      <c r="G407" s="0"/>
      <c r="H407" s="0"/>
      <c r="I407" s="0"/>
      <c r="J407" s="0"/>
      <c r="K407" s="0"/>
    </row>
    <row r="408" customFormat="false" ht="16.5" hidden="false" customHeight="false" outlineLevel="0" collapsed="false">
      <c r="A408" s="854" t="str">
        <f aca="false">A2</f>
        <v>            FOLHA DE PAGAMENTO do 13º SALÁRIO</v>
      </c>
      <c r="B408" s="854"/>
      <c r="C408" s="854"/>
      <c r="D408" s="854" t="str">
        <f aca="false">C8</f>
        <v>BOM NEGóCIO Comercial do Lar Ltda ME</v>
      </c>
      <c r="E408" s="854"/>
      <c r="F408" s="854"/>
      <c r="G408" s="211"/>
      <c r="H408" s="211"/>
      <c r="I408" s="212" t="str">
        <f aca="false">B14</f>
        <v>Competência:</v>
      </c>
      <c r="J408" s="213" t="n">
        <f aca="false">C14</f>
        <v>37073</v>
      </c>
      <c r="K408" s="0"/>
    </row>
    <row r="409" customFormat="false" ht="17.25" hidden="false" customHeight="false" outlineLevel="0" collapsed="false">
      <c r="K409" s="0"/>
    </row>
    <row r="410" customFormat="false" ht="16.5" hidden="false" customHeight="false" outlineLevel="0" collapsed="false">
      <c r="A410" s="155" t="s">
        <v>361</v>
      </c>
      <c r="B410" s="156" t="s">
        <v>214</v>
      </c>
      <c r="C410" s="156"/>
      <c r="D410" s="156" t="s">
        <v>385</v>
      </c>
      <c r="E410" s="156"/>
      <c r="F410" s="156"/>
      <c r="G410" s="206"/>
      <c r="H410" s="156" t="s">
        <v>362</v>
      </c>
      <c r="I410" s="156"/>
      <c r="J410" s="850"/>
      <c r="K410" s="0"/>
    </row>
    <row r="411" customFormat="false" ht="17.25" hidden="false" customHeight="false" outlineLevel="0" collapsed="false">
      <c r="A411" s="158" t="n">
        <f aca="false">Empregados!B805</f>
        <v>21</v>
      </c>
      <c r="B411" s="159" t="str">
        <f aca="false">Empregados!B807</f>
        <v>Vinte e um</v>
      </c>
      <c r="C411" s="159"/>
      <c r="D411" s="159" t="str">
        <f aca="false">Empregados!B829</f>
        <v>func21</v>
      </c>
      <c r="E411" s="159"/>
      <c r="F411" s="159"/>
      <c r="G411" s="160" t="n">
        <f aca="false">Empregados!B830</f>
        <v>321</v>
      </c>
      <c r="H411" s="160"/>
      <c r="I411" s="159" t="str">
        <f aca="false">Empregados!B831</f>
        <v>mensal</v>
      </c>
      <c r="J411" s="851"/>
      <c r="K411" s="0"/>
    </row>
    <row r="412" customFormat="false" ht="16.5" hidden="false" customHeight="false" outlineLevel="0" collapsed="false">
      <c r="A412" s="162" t="s">
        <v>364</v>
      </c>
      <c r="B412" s="163" t="s">
        <v>365</v>
      </c>
      <c r="C412" s="162" t="s">
        <v>366</v>
      </c>
      <c r="D412" s="162"/>
      <c r="E412" s="164" t="s">
        <v>367</v>
      </c>
      <c r="F412" s="165" t="s">
        <v>364</v>
      </c>
      <c r="G412" s="163" t="s">
        <v>365</v>
      </c>
      <c r="H412" s="163"/>
      <c r="I412" s="162" t="s">
        <v>366</v>
      </c>
      <c r="J412" s="164" t="s">
        <v>367</v>
      </c>
      <c r="K412" s="0"/>
    </row>
    <row r="413" customFormat="false" ht="16.5" hidden="false" customHeight="false" outlineLevel="0" collapsed="false">
      <c r="A413" s="167" t="n">
        <v>1</v>
      </c>
      <c r="B413" s="168" t="s">
        <v>952</v>
      </c>
      <c r="C413" s="169" t="n">
        <v>30</v>
      </c>
      <c r="D413" s="169" t="s">
        <v>369</v>
      </c>
      <c r="E413" s="170" t="n">
        <f aca="false">IF(C413&lt;=30,G411/30*C413,IF(C413=220,G411*C413))</f>
        <v>321</v>
      </c>
      <c r="F413" s="171" t="n">
        <v>74</v>
      </c>
      <c r="G413" s="172" t="s">
        <v>370</v>
      </c>
      <c r="H413" s="173" t="n">
        <v>1</v>
      </c>
      <c r="I413" s="174"/>
      <c r="J413" s="170" t="n">
        <f aca="false">IF(C413=220,G411*H413,IF(C413&lt;=30,G411/30*H413))</f>
        <v>10.7</v>
      </c>
      <c r="K413" s="0"/>
    </row>
    <row r="414" customFormat="false" ht="16.5" hidden="false" customHeight="false" outlineLevel="0" collapsed="false">
      <c r="A414" s="167" t="n">
        <v>77</v>
      </c>
      <c r="B414" s="168" t="s">
        <v>953</v>
      </c>
      <c r="C414" s="175" t="n">
        <v>120</v>
      </c>
      <c r="D414" s="176" t="n">
        <v>0.2</v>
      </c>
      <c r="E414" s="170" t="n">
        <f aca="false">G411/220*C414*D414</f>
        <v>35.0181818181818</v>
      </c>
      <c r="F414" s="171" t="n">
        <v>75</v>
      </c>
      <c r="G414" s="172" t="s">
        <v>317</v>
      </c>
      <c r="H414" s="175" t="n">
        <v>2.3</v>
      </c>
      <c r="I414" s="169"/>
      <c r="J414" s="170" t="n">
        <f aca="false">IF(C413=220,G411*H414,IF(C413&lt;=30,G411/220*H414))</f>
        <v>3.35590909090909</v>
      </c>
      <c r="K414" s="0"/>
    </row>
    <row r="415" customFormat="false" ht="16.5" hidden="false" customHeight="false" outlineLevel="0" collapsed="false">
      <c r="A415" s="167" t="n">
        <v>19</v>
      </c>
      <c r="B415" s="168" t="s">
        <v>372</v>
      </c>
      <c r="C415" s="177"/>
      <c r="D415" s="178"/>
      <c r="E415" s="179" t="n">
        <v>50</v>
      </c>
      <c r="F415" s="171" t="n">
        <v>23</v>
      </c>
      <c r="G415" s="172" t="s">
        <v>374</v>
      </c>
      <c r="I415" s="176" t="n">
        <v>0.4</v>
      </c>
      <c r="J415" s="179" t="n">
        <v>50</v>
      </c>
      <c r="K415" s="0"/>
    </row>
    <row r="416" customFormat="false" ht="16.5" hidden="false" customHeight="false" outlineLevel="0" collapsed="false">
      <c r="A416" s="167" t="n">
        <v>40</v>
      </c>
      <c r="B416" s="172"/>
      <c r="C416" s="175"/>
      <c r="D416" s="176"/>
      <c r="E416" s="179" t="n">
        <v>0</v>
      </c>
      <c r="F416" s="171" t="n">
        <v>0</v>
      </c>
      <c r="G416" s="172"/>
      <c r="I416" s="176"/>
      <c r="J416" s="179" t="n">
        <v>0</v>
      </c>
      <c r="K416" s="0"/>
    </row>
    <row r="417" customFormat="false" ht="16.5" hidden="false" customHeight="false" outlineLevel="0" collapsed="false">
      <c r="A417" s="167" t="n">
        <v>0</v>
      </c>
      <c r="B417" s="168"/>
      <c r="C417" s="175"/>
      <c r="D417" s="176"/>
      <c r="E417" s="179" t="n">
        <v>0</v>
      </c>
      <c r="F417" s="171" t="n">
        <v>0</v>
      </c>
      <c r="G417" s="172"/>
      <c r="H417" s="180"/>
      <c r="I417" s="169"/>
      <c r="J417" s="179" t="n">
        <v>0</v>
      </c>
      <c r="K417" s="0"/>
    </row>
    <row r="418" customFormat="false" ht="16.5" hidden="false" customHeight="false" outlineLevel="0" collapsed="false">
      <c r="A418" s="167" t="n">
        <v>0</v>
      </c>
      <c r="B418" s="168"/>
      <c r="C418" s="175"/>
      <c r="D418" s="176"/>
      <c r="E418" s="179" t="n">
        <v>0</v>
      </c>
      <c r="F418" s="171" t="n">
        <v>700</v>
      </c>
      <c r="G418" s="172" t="s">
        <v>377</v>
      </c>
      <c r="H418" s="183"/>
      <c r="I418" s="184" t="n">
        <f aca="false">IF(E423&lt;=Encargos!$B$6,Encargos!C$6,IF(E423&lt;=Encargos!$B$7,Encargos!$C$7,IF(E423&lt;=Encargos!$B$8,Encargos!$C$8,IF(E423&lt;=Encargos!$B$9,Encargos!$C$9,IF(E423&gt;=Encargos!$B$10,Encargos!$C$10)))))</f>
        <v>0.0765</v>
      </c>
      <c r="J418" s="185" t="n">
        <f aca="false">IF(E423&lt;=Encargos!$B$6,E423*I418,IF(E423&lt;=Encargos!$B$7,E423*I418,IF(E423&lt;=Encargos!$B$8,E423*I418,IF(E423&lt;=Encargos!$B$9,E423*I418,IF(E423&gt;=Encargos!$B$10,Encargos!$D$10)))))</f>
        <v>29.9851138636364</v>
      </c>
      <c r="K418" s="0"/>
    </row>
    <row r="419" customFormat="false" ht="16.5" hidden="false" customHeight="false" outlineLevel="0" collapsed="false">
      <c r="A419" s="183"/>
      <c r="B419" s="183"/>
      <c r="C419" s="183"/>
      <c r="D419" s="183"/>
      <c r="E419" s="179" t="n">
        <v>0</v>
      </c>
      <c r="F419" s="171" t="n">
        <v>704</v>
      </c>
      <c r="G419" s="168" t="s">
        <v>333</v>
      </c>
      <c r="H419" s="183"/>
      <c r="I419" s="186" t="str">
        <f aca="false">IF(E425&lt;=Encargos!$C$19,Encargos!$D$19,IF(E425&lt;=Encargos!$C$20,Encargos!$D$20,IF(E425&gt;Encargos!$C$21,Encargos!$D$21)))</f>
        <v>Isento</v>
      </c>
      <c r="J419" s="185" t="n">
        <f aca="false">IF(E425&lt;=Encargos!$C$19,Encargos!$E$19,IF(E425&lt;=Encargos!$C$20,E425*I419-Encargos!$E$20,IF(E425&gt;Encargos!$C$21,E425*I419-Encargos!$E$21)))</f>
        <v>0</v>
      </c>
      <c r="K419" s="0"/>
    </row>
    <row r="420" customFormat="false" ht="16.5" hidden="false" customHeight="false" outlineLevel="0" collapsed="false">
      <c r="A420" s="187" t="s">
        <v>378</v>
      </c>
      <c r="B420" s="188"/>
      <c r="C420" s="188"/>
      <c r="D420" s="188"/>
      <c r="E420" s="189" t="n">
        <f aca="false">SUM(E413:E419)</f>
        <v>406.018181818182</v>
      </c>
      <c r="F420" s="190" t="s">
        <v>379</v>
      </c>
      <c r="G420" s="188"/>
      <c r="H420" s="188"/>
      <c r="I420" s="188"/>
      <c r="J420" s="189" t="n">
        <f aca="false">SUM(J413:J419)</f>
        <v>94.0410229545455</v>
      </c>
      <c r="K420" s="0"/>
    </row>
    <row r="421" customFormat="false" ht="16.5" hidden="false" customHeight="false" outlineLevel="0" collapsed="false">
      <c r="A421" s="183"/>
      <c r="B421" s="183"/>
      <c r="C421" s="183"/>
      <c r="D421" s="183"/>
      <c r="E421" s="183"/>
      <c r="F421" s="191"/>
      <c r="G421" s="183"/>
      <c r="H421" s="183"/>
      <c r="I421" s="183"/>
      <c r="J421" s="183"/>
      <c r="K421" s="0"/>
    </row>
    <row r="422" customFormat="false" ht="16.5" hidden="false" customHeight="false" outlineLevel="0" collapsed="false">
      <c r="A422" s="183"/>
      <c r="B422" s="183"/>
      <c r="C422" s="183"/>
      <c r="D422" s="183"/>
      <c r="E422" s="183"/>
      <c r="F422" s="190" t="s">
        <v>380</v>
      </c>
      <c r="G422" s="194"/>
      <c r="H422" s="188"/>
      <c r="I422" s="188"/>
      <c r="J422" s="195" t="n">
        <f aca="false">E413+E414+E415+E416+E417+E418-J413-J414-J415-J416-J417-J418-J419</f>
        <v>311.977158863636</v>
      </c>
      <c r="K422" s="0"/>
    </row>
    <row r="423" customFormat="false" ht="16.5" hidden="false" customHeight="false" outlineLevel="0" collapsed="false">
      <c r="A423" s="167" t="n">
        <v>701</v>
      </c>
      <c r="B423" s="168" t="s">
        <v>381</v>
      </c>
      <c r="C423" s="183"/>
      <c r="D423" s="183"/>
      <c r="E423" s="170" t="n">
        <f aca="false">SUM(E413:E414,E415:E417)-J414-J413</f>
        <v>391.962272727273</v>
      </c>
      <c r="F423" s="196"/>
      <c r="G423" s="197"/>
      <c r="H423" s="198"/>
      <c r="I423" s="183"/>
      <c r="J423" s="183"/>
      <c r="K423" s="0"/>
    </row>
    <row r="424" customFormat="false" ht="16.5" hidden="false" customHeight="false" outlineLevel="0" collapsed="false">
      <c r="A424" s="167" t="n">
        <v>702</v>
      </c>
      <c r="B424" s="168" t="s">
        <v>382</v>
      </c>
      <c r="C424" s="183"/>
      <c r="D424" s="183"/>
      <c r="E424" s="170" t="n">
        <f aca="false">SUM(E413:E414,E415:E417)-J414-J413</f>
        <v>391.962272727273</v>
      </c>
      <c r="F424" s="196"/>
      <c r="K424" s="0"/>
    </row>
    <row r="425" customFormat="false" ht="16.5" hidden="false" customHeight="false" outlineLevel="0" collapsed="false">
      <c r="A425" s="167" t="n">
        <v>703</v>
      </c>
      <c r="B425" s="168" t="s">
        <v>383</v>
      </c>
      <c r="C425" s="183"/>
      <c r="D425" s="199" t="n">
        <f aca="false">Empregados!$B$835</f>
        <v>22</v>
      </c>
      <c r="E425" s="170" t="n">
        <f aca="false">SUM(E413:E418)-J413-J414-J418-Encargos!$C$22*D425</f>
        <v>-1970.02284113636</v>
      </c>
      <c r="F425" s="171" t="n">
        <v>705</v>
      </c>
      <c r="G425" s="168" t="s">
        <v>384</v>
      </c>
      <c r="H425" s="183"/>
      <c r="I425" s="186" t="n">
        <v>0.08</v>
      </c>
      <c r="J425" s="170" t="n">
        <f aca="false">E424*I425</f>
        <v>31.3569818181818</v>
      </c>
      <c r="K425" s="0"/>
    </row>
    <row r="426" customFormat="false" ht="16.5" hidden="false" customHeight="false" outlineLevel="0" collapsed="false">
      <c r="A426" s="167"/>
      <c r="B426" s="168"/>
      <c r="C426" s="183"/>
      <c r="D426" s="200"/>
      <c r="E426" s="201"/>
      <c r="F426" s="167"/>
      <c r="G426" s="168"/>
      <c r="H426" s="183"/>
      <c r="I426" s="202"/>
      <c r="J426" s="201"/>
      <c r="K426" s="0"/>
    </row>
    <row r="427" customFormat="false" ht="16.5" hidden="false" customHeight="false" outlineLevel="0" collapsed="false">
      <c r="K427" s="0"/>
    </row>
    <row r="428" customFormat="false" ht="17.25" hidden="false" customHeight="false" outlineLevel="0" collapsed="false">
      <c r="K428" s="0"/>
    </row>
    <row r="429" customFormat="false" ht="16.5" hidden="false" customHeight="false" outlineLevel="0" collapsed="false">
      <c r="A429" s="155" t="s">
        <v>361</v>
      </c>
      <c r="B429" s="156" t="s">
        <v>214</v>
      </c>
      <c r="C429" s="156"/>
      <c r="D429" s="156" t="s">
        <v>385</v>
      </c>
      <c r="E429" s="156"/>
      <c r="F429" s="156"/>
      <c r="G429" s="206"/>
      <c r="H429" s="156" t="s">
        <v>362</v>
      </c>
      <c r="I429" s="156"/>
      <c r="J429" s="850"/>
      <c r="K429" s="0"/>
    </row>
    <row r="430" customFormat="false" ht="17.25" hidden="false" customHeight="false" outlineLevel="0" collapsed="false">
      <c r="A430" s="158" t="n">
        <f aca="false">Empregados!B845</f>
        <v>22</v>
      </c>
      <c r="B430" s="159" t="str">
        <f aca="false">Empregados!B847</f>
        <v>Vinte e dois</v>
      </c>
      <c r="C430" s="159"/>
      <c r="D430" s="159" t="str">
        <f aca="false">Empregados!B869</f>
        <v>func22</v>
      </c>
      <c r="E430" s="159"/>
      <c r="F430" s="159"/>
      <c r="G430" s="160" t="n">
        <f aca="false">Empregados!B870</f>
        <v>322</v>
      </c>
      <c r="H430" s="160"/>
      <c r="I430" s="159" t="str">
        <f aca="false">Empregados!B871</f>
        <v>mensal</v>
      </c>
      <c r="J430" s="851"/>
      <c r="K430" s="0"/>
    </row>
    <row r="431" customFormat="false" ht="16.5" hidden="false" customHeight="false" outlineLevel="0" collapsed="false">
      <c r="A431" s="162" t="s">
        <v>364</v>
      </c>
      <c r="B431" s="163" t="s">
        <v>365</v>
      </c>
      <c r="C431" s="162" t="s">
        <v>366</v>
      </c>
      <c r="D431" s="162"/>
      <c r="E431" s="164" t="s">
        <v>367</v>
      </c>
      <c r="F431" s="165" t="s">
        <v>364</v>
      </c>
      <c r="G431" s="163" t="s">
        <v>365</v>
      </c>
      <c r="H431" s="163"/>
      <c r="I431" s="162" t="s">
        <v>366</v>
      </c>
      <c r="J431" s="164" t="s">
        <v>367</v>
      </c>
      <c r="K431" s="0"/>
    </row>
    <row r="432" customFormat="false" ht="16.5" hidden="false" customHeight="false" outlineLevel="0" collapsed="false">
      <c r="A432" s="167" t="n">
        <v>1</v>
      </c>
      <c r="B432" s="168" t="s">
        <v>952</v>
      </c>
      <c r="C432" s="169" t="n">
        <v>30</v>
      </c>
      <c r="D432" s="169" t="s">
        <v>369</v>
      </c>
      <c r="E432" s="170" t="n">
        <f aca="false">IF(C432&lt;=30,G430/30*C432,IF(C432=220,G430*C432))</f>
        <v>322</v>
      </c>
      <c r="F432" s="171" t="n">
        <v>74</v>
      </c>
      <c r="G432" s="172" t="s">
        <v>370</v>
      </c>
      <c r="H432" s="173" t="n">
        <v>1</v>
      </c>
      <c r="I432" s="174"/>
      <c r="J432" s="170" t="n">
        <f aca="false">IF(C432=220,G430*H432,IF(C432&lt;=30,G430/30*H432))</f>
        <v>10.7333333333333</v>
      </c>
      <c r="K432" s="0"/>
    </row>
    <row r="433" customFormat="false" ht="16.5" hidden="false" customHeight="false" outlineLevel="0" collapsed="false">
      <c r="A433" s="167" t="n">
        <v>77</v>
      </c>
      <c r="B433" s="168" t="s">
        <v>953</v>
      </c>
      <c r="C433" s="175" t="n">
        <v>120</v>
      </c>
      <c r="D433" s="176" t="n">
        <v>0.2</v>
      </c>
      <c r="E433" s="170" t="n">
        <f aca="false">G430/220*C433*D433</f>
        <v>35.1272727272727</v>
      </c>
      <c r="F433" s="171" t="n">
        <v>75</v>
      </c>
      <c r="G433" s="172" t="s">
        <v>317</v>
      </c>
      <c r="H433" s="175" t="n">
        <v>2.3</v>
      </c>
      <c r="I433" s="169"/>
      <c r="J433" s="170" t="n">
        <f aca="false">IF(C432=220,G430*H433,IF(C432&lt;=30,G430/220*H433))</f>
        <v>3.36636363636364</v>
      </c>
      <c r="K433" s="0"/>
    </row>
    <row r="434" customFormat="false" ht="16.5" hidden="false" customHeight="false" outlineLevel="0" collapsed="false">
      <c r="A434" s="167" t="n">
        <v>19</v>
      </c>
      <c r="B434" s="168" t="s">
        <v>372</v>
      </c>
      <c r="C434" s="177"/>
      <c r="D434" s="178"/>
      <c r="E434" s="179" t="n">
        <v>50</v>
      </c>
      <c r="F434" s="171" t="n">
        <v>23</v>
      </c>
      <c r="G434" s="172" t="s">
        <v>374</v>
      </c>
      <c r="I434" s="176" t="n">
        <v>0.4</v>
      </c>
      <c r="J434" s="179" t="n">
        <v>50</v>
      </c>
      <c r="K434" s="0"/>
    </row>
    <row r="435" customFormat="false" ht="16.5" hidden="false" customHeight="false" outlineLevel="0" collapsed="false">
      <c r="A435" s="167" t="n">
        <v>40</v>
      </c>
      <c r="B435" s="172"/>
      <c r="C435" s="175"/>
      <c r="D435" s="176"/>
      <c r="E435" s="179" t="n">
        <v>0</v>
      </c>
      <c r="F435" s="171" t="n">
        <v>0</v>
      </c>
      <c r="G435" s="172"/>
      <c r="I435" s="176"/>
      <c r="J435" s="179" t="n">
        <v>0</v>
      </c>
      <c r="K435" s="0"/>
    </row>
    <row r="436" customFormat="false" ht="16.5" hidden="false" customHeight="false" outlineLevel="0" collapsed="false">
      <c r="A436" s="167" t="n">
        <v>0</v>
      </c>
      <c r="B436" s="168"/>
      <c r="C436" s="175"/>
      <c r="D436" s="176"/>
      <c r="E436" s="179" t="n">
        <v>0</v>
      </c>
      <c r="F436" s="171" t="n">
        <v>0</v>
      </c>
      <c r="G436" s="172"/>
      <c r="H436" s="180"/>
      <c r="I436" s="169"/>
      <c r="J436" s="179" t="n">
        <v>0</v>
      </c>
      <c r="K436" s="0"/>
    </row>
    <row r="437" customFormat="false" ht="16.5" hidden="false" customHeight="false" outlineLevel="0" collapsed="false">
      <c r="A437" s="167" t="n">
        <v>0</v>
      </c>
      <c r="B437" s="168"/>
      <c r="C437" s="175"/>
      <c r="D437" s="176"/>
      <c r="E437" s="179" t="n">
        <v>0</v>
      </c>
      <c r="F437" s="171" t="n">
        <v>700</v>
      </c>
      <c r="G437" s="172" t="s">
        <v>377</v>
      </c>
      <c r="H437" s="183"/>
      <c r="I437" s="184" t="n">
        <f aca="false">IF(E442&lt;=Encargos!$B$6,Encargos!C$6,IF(E442&lt;=Encargos!$B$7,Encargos!$C$7,IF(E442&lt;=Encargos!$B$8,Encargos!$C$8,IF(E442&lt;=Encargos!$B$9,Encargos!$C$9,IF(E442&gt;=Encargos!$B$10,Encargos!$C$10)))))</f>
        <v>0.0765</v>
      </c>
      <c r="J437" s="185" t="n">
        <f aca="false">IF(E442&lt;=Encargos!$B$6,E442*I437,IF(E442&lt;=Encargos!$B$7,E442*I437,IF(E442&lt;=Encargos!$B$8,E442*I437,IF(E442&lt;=Encargos!$B$9,E442*I437,IF(E442&gt;=Encargos!$B$10,Encargos!$D$10)))))</f>
        <v>30.0666095454545</v>
      </c>
      <c r="K437" s="0"/>
    </row>
    <row r="438" customFormat="false" ht="16.5" hidden="false" customHeight="false" outlineLevel="0" collapsed="false">
      <c r="A438" s="183"/>
      <c r="B438" s="183"/>
      <c r="C438" s="183"/>
      <c r="D438" s="183"/>
      <c r="E438" s="179" t="n">
        <v>0</v>
      </c>
      <c r="F438" s="171" t="n">
        <v>704</v>
      </c>
      <c r="G438" s="168" t="s">
        <v>333</v>
      </c>
      <c r="H438" s="183"/>
      <c r="I438" s="186" t="str">
        <f aca="false">IF(E444&lt;=Encargos!$C$19,Encargos!$D$19,IF(E444&lt;=Encargos!$C$20,Encargos!$D$20,IF(E444&gt;Encargos!$C$21,Encargos!$D$21)))</f>
        <v>Isento</v>
      </c>
      <c r="J438" s="185" t="n">
        <f aca="false">IF(E444&lt;=Encargos!$C$19,Encargos!$E$19,IF(E444&lt;=Encargos!$C$20,E444*I438-Encargos!$E$20,IF(E444&gt;Encargos!$C$21,E444*I438-Encargos!$E$21)))</f>
        <v>0</v>
      </c>
      <c r="K438" s="0"/>
    </row>
    <row r="439" customFormat="false" ht="16.5" hidden="false" customHeight="false" outlineLevel="0" collapsed="false">
      <c r="A439" s="187" t="s">
        <v>378</v>
      </c>
      <c r="B439" s="188"/>
      <c r="C439" s="188"/>
      <c r="D439" s="188"/>
      <c r="E439" s="189" t="n">
        <f aca="false">SUM(E432:E438)</f>
        <v>407.127272727273</v>
      </c>
      <c r="F439" s="190" t="s">
        <v>379</v>
      </c>
      <c r="G439" s="188"/>
      <c r="H439" s="188"/>
      <c r="I439" s="188"/>
      <c r="J439" s="189" t="n">
        <f aca="false">SUM(J432:J438)</f>
        <v>94.1663065151515</v>
      </c>
      <c r="K439" s="0"/>
    </row>
    <row r="440" customFormat="false" ht="16.5" hidden="false" customHeight="false" outlineLevel="0" collapsed="false">
      <c r="A440" s="183"/>
      <c r="B440" s="183"/>
      <c r="C440" s="183"/>
      <c r="D440" s="183"/>
      <c r="E440" s="183"/>
      <c r="F440" s="191"/>
      <c r="G440" s="183"/>
      <c r="H440" s="183"/>
      <c r="I440" s="183"/>
      <c r="J440" s="183"/>
      <c r="K440" s="0"/>
    </row>
    <row r="441" customFormat="false" ht="16.5" hidden="false" customHeight="false" outlineLevel="0" collapsed="false">
      <c r="A441" s="183"/>
      <c r="B441" s="183"/>
      <c r="C441" s="183"/>
      <c r="D441" s="183"/>
      <c r="E441" s="183"/>
      <c r="F441" s="190" t="s">
        <v>380</v>
      </c>
      <c r="G441" s="194"/>
      <c r="H441" s="188"/>
      <c r="I441" s="188"/>
      <c r="J441" s="195" t="n">
        <f aca="false">E432+E433+E434+E435+E436+E437-J432-J433-J434-J435-J436-J437-J438</f>
        <v>312.960966212121</v>
      </c>
      <c r="K441" s="0"/>
    </row>
    <row r="442" customFormat="false" ht="16.5" hidden="false" customHeight="false" outlineLevel="0" collapsed="false">
      <c r="A442" s="167" t="n">
        <v>701</v>
      </c>
      <c r="B442" s="168" t="s">
        <v>381</v>
      </c>
      <c r="C442" s="183"/>
      <c r="D442" s="183"/>
      <c r="E442" s="170" t="n">
        <f aca="false">SUM(E432:E433,E434:E436)-J433-J432</f>
        <v>393.027575757576</v>
      </c>
      <c r="F442" s="196"/>
      <c r="G442" s="197"/>
      <c r="H442" s="198"/>
      <c r="I442" s="183"/>
      <c r="J442" s="183"/>
      <c r="K442" s="0"/>
    </row>
    <row r="443" customFormat="false" ht="16.5" hidden="false" customHeight="false" outlineLevel="0" collapsed="false">
      <c r="A443" s="167" t="n">
        <v>702</v>
      </c>
      <c r="B443" s="168" t="s">
        <v>382</v>
      </c>
      <c r="C443" s="183"/>
      <c r="D443" s="183"/>
      <c r="E443" s="170" t="n">
        <f aca="false">SUM(E432:E433,E434:E436)-J433-J432</f>
        <v>393.027575757576</v>
      </c>
      <c r="F443" s="196"/>
      <c r="K443" s="0"/>
    </row>
    <row r="444" customFormat="false" ht="16.5" hidden="false" customHeight="false" outlineLevel="0" collapsed="false">
      <c r="A444" s="167" t="n">
        <v>703</v>
      </c>
      <c r="B444" s="168" t="s">
        <v>383</v>
      </c>
      <c r="C444" s="183"/>
      <c r="D444" s="199" t="n">
        <f aca="false">Empregados!$B$875</f>
        <v>23</v>
      </c>
      <c r="E444" s="170" t="n">
        <f aca="false">SUM(E432:E437)-J432-J433-J437-Encargos!$C$22*D444</f>
        <v>-2075.03903378788</v>
      </c>
      <c r="F444" s="171" t="n">
        <v>705</v>
      </c>
      <c r="G444" s="168" t="s">
        <v>384</v>
      </c>
      <c r="H444" s="183"/>
      <c r="I444" s="186" t="n">
        <v>0.08</v>
      </c>
      <c r="J444" s="170" t="n">
        <f aca="false">E443*I444</f>
        <v>31.4422060606061</v>
      </c>
      <c r="K444" s="0"/>
    </row>
    <row r="445" customFormat="false" ht="16.5" hidden="false" customHeight="false" outlineLevel="0" collapsed="false">
      <c r="A445" s="167"/>
      <c r="B445" s="168"/>
      <c r="C445" s="183"/>
      <c r="D445" s="200"/>
      <c r="E445" s="201"/>
      <c r="F445" s="167"/>
      <c r="G445" s="168"/>
      <c r="H445" s="183"/>
      <c r="I445" s="202"/>
      <c r="J445" s="201"/>
      <c r="K445" s="0"/>
    </row>
    <row r="446" customFormat="false" ht="16.5" hidden="false" customHeight="false" outlineLevel="0" collapsed="false">
      <c r="K446" s="0"/>
    </row>
    <row r="447" customFormat="false" ht="17.25" hidden="false" customHeight="false" outlineLevel="0" collapsed="false">
      <c r="K447" s="0"/>
    </row>
    <row r="448" customFormat="false" ht="16.5" hidden="false" customHeight="false" outlineLevel="0" collapsed="false">
      <c r="A448" s="155" t="s">
        <v>361</v>
      </c>
      <c r="B448" s="156" t="s">
        <v>214</v>
      </c>
      <c r="C448" s="156"/>
      <c r="D448" s="156" t="s">
        <v>385</v>
      </c>
      <c r="E448" s="156"/>
      <c r="F448" s="156"/>
      <c r="G448" s="206"/>
      <c r="H448" s="156" t="s">
        <v>362</v>
      </c>
      <c r="I448" s="156"/>
      <c r="J448" s="850"/>
      <c r="K448" s="0"/>
    </row>
    <row r="449" customFormat="false" ht="17.25" hidden="false" customHeight="false" outlineLevel="0" collapsed="false">
      <c r="A449" s="158" t="n">
        <f aca="false">Empregados!B885</f>
        <v>23</v>
      </c>
      <c r="B449" s="159" t="str">
        <f aca="false">Empregados!B887</f>
        <v>Vinte e tres</v>
      </c>
      <c r="C449" s="159"/>
      <c r="D449" s="159" t="str">
        <f aca="false">Empregados!B909</f>
        <v>func23</v>
      </c>
      <c r="E449" s="159"/>
      <c r="F449" s="159"/>
      <c r="G449" s="160" t="n">
        <f aca="false">Empregados!B910</f>
        <v>323</v>
      </c>
      <c r="H449" s="160"/>
      <c r="I449" s="159" t="str">
        <f aca="false">Empregados!B911</f>
        <v>mensal</v>
      </c>
      <c r="J449" s="851"/>
      <c r="K449" s="0"/>
    </row>
    <row r="450" customFormat="false" ht="16.5" hidden="false" customHeight="false" outlineLevel="0" collapsed="false">
      <c r="A450" s="162" t="s">
        <v>364</v>
      </c>
      <c r="B450" s="163" t="s">
        <v>365</v>
      </c>
      <c r="C450" s="162" t="s">
        <v>366</v>
      </c>
      <c r="D450" s="162"/>
      <c r="E450" s="164" t="s">
        <v>367</v>
      </c>
      <c r="F450" s="165" t="s">
        <v>364</v>
      </c>
      <c r="G450" s="163" t="s">
        <v>365</v>
      </c>
      <c r="H450" s="163"/>
      <c r="I450" s="162" t="s">
        <v>366</v>
      </c>
      <c r="J450" s="164" t="s">
        <v>367</v>
      </c>
      <c r="K450" s="0"/>
    </row>
    <row r="451" customFormat="false" ht="16.5" hidden="false" customHeight="false" outlineLevel="0" collapsed="false">
      <c r="A451" s="167" t="n">
        <v>1</v>
      </c>
      <c r="B451" s="168" t="s">
        <v>952</v>
      </c>
      <c r="C451" s="169" t="n">
        <v>30</v>
      </c>
      <c r="D451" s="169" t="s">
        <v>369</v>
      </c>
      <c r="E451" s="170" t="n">
        <f aca="false">IF(C451&lt;=30,G449/30*C451,IF(C451=220,G449*C451))</f>
        <v>323</v>
      </c>
      <c r="F451" s="171" t="n">
        <v>74</v>
      </c>
      <c r="G451" s="172" t="s">
        <v>370</v>
      </c>
      <c r="H451" s="173" t="n">
        <v>1</v>
      </c>
      <c r="I451" s="174"/>
      <c r="J451" s="170" t="n">
        <f aca="false">IF(C451=220,G449*H451,IF(C451&lt;=30,G449/30*H451))</f>
        <v>10.7666666666667</v>
      </c>
      <c r="K451" s="0"/>
    </row>
    <row r="452" customFormat="false" ht="16.5" hidden="false" customHeight="false" outlineLevel="0" collapsed="false">
      <c r="A452" s="167" t="n">
        <v>77</v>
      </c>
      <c r="B452" s="168" t="s">
        <v>953</v>
      </c>
      <c r="C452" s="175" t="n">
        <v>120</v>
      </c>
      <c r="D452" s="176" t="n">
        <v>0.2</v>
      </c>
      <c r="E452" s="170" t="n">
        <f aca="false">G449/220*C452*D452</f>
        <v>35.2363636363636</v>
      </c>
      <c r="F452" s="171" t="n">
        <v>75</v>
      </c>
      <c r="G452" s="172" t="s">
        <v>317</v>
      </c>
      <c r="H452" s="175" t="n">
        <v>2.3</v>
      </c>
      <c r="I452" s="169"/>
      <c r="J452" s="170" t="n">
        <f aca="false">IF(C451=220,G449*H452,IF(C451&lt;=30,G449/220*H452))</f>
        <v>3.37681818181818</v>
      </c>
      <c r="K452" s="0"/>
    </row>
    <row r="453" customFormat="false" ht="16.5" hidden="false" customHeight="false" outlineLevel="0" collapsed="false">
      <c r="A453" s="167" t="n">
        <v>19</v>
      </c>
      <c r="B453" s="168" t="s">
        <v>372</v>
      </c>
      <c r="C453" s="177"/>
      <c r="D453" s="178"/>
      <c r="E453" s="179" t="n">
        <v>50</v>
      </c>
      <c r="F453" s="171" t="n">
        <v>23</v>
      </c>
      <c r="G453" s="172" t="s">
        <v>374</v>
      </c>
      <c r="I453" s="176" t="n">
        <v>0.4</v>
      </c>
      <c r="J453" s="179" t="n">
        <v>50</v>
      </c>
      <c r="K453" s="0"/>
    </row>
    <row r="454" customFormat="false" ht="16.5" hidden="false" customHeight="false" outlineLevel="0" collapsed="false">
      <c r="A454" s="167" t="n">
        <v>40</v>
      </c>
      <c r="B454" s="172"/>
      <c r="C454" s="175"/>
      <c r="D454" s="176"/>
      <c r="E454" s="179" t="n">
        <v>0</v>
      </c>
      <c r="F454" s="171" t="n">
        <v>0</v>
      </c>
      <c r="G454" s="172"/>
      <c r="I454" s="176"/>
      <c r="J454" s="179" t="n">
        <v>0</v>
      </c>
      <c r="K454" s="0"/>
    </row>
    <row r="455" customFormat="false" ht="16.5" hidden="false" customHeight="false" outlineLevel="0" collapsed="false">
      <c r="A455" s="167" t="n">
        <v>0</v>
      </c>
      <c r="B455" s="168"/>
      <c r="C455" s="175"/>
      <c r="D455" s="176"/>
      <c r="E455" s="179" t="n">
        <v>0</v>
      </c>
      <c r="F455" s="171" t="n">
        <v>0</v>
      </c>
      <c r="G455" s="172"/>
      <c r="H455" s="180"/>
      <c r="I455" s="169"/>
      <c r="J455" s="179" t="n">
        <v>0</v>
      </c>
      <c r="K455" s="0"/>
    </row>
    <row r="456" customFormat="false" ht="16.5" hidden="false" customHeight="false" outlineLevel="0" collapsed="false">
      <c r="A456" s="167" t="n">
        <v>0</v>
      </c>
      <c r="B456" s="168"/>
      <c r="C456" s="175"/>
      <c r="D456" s="176"/>
      <c r="E456" s="179" t="n">
        <v>0</v>
      </c>
      <c r="F456" s="171" t="n">
        <v>700</v>
      </c>
      <c r="G456" s="172" t="s">
        <v>377</v>
      </c>
      <c r="H456" s="183"/>
      <c r="I456" s="184" t="n">
        <f aca="false">IF(E461&lt;=Encargos!$B$6,Encargos!C$6,IF(E461&lt;=Encargos!$B$7,Encargos!$C$7,IF(E461&lt;=Encargos!$B$8,Encargos!$C$8,IF(E461&lt;=Encargos!$B$9,Encargos!$C$9,IF(E461&gt;=Encargos!$B$10,Encargos!$C$10)))))</f>
        <v>0.0765</v>
      </c>
      <c r="J456" s="185" t="n">
        <f aca="false">IF(E461&lt;=Encargos!$B$6,E461*I456,IF(E461&lt;=Encargos!$B$7,E461*I456,IF(E461&lt;=Encargos!$B$8,E461*I456,IF(E461&lt;=Encargos!$B$9,E461*I456,IF(E461&gt;=Encargos!$B$10,Encargos!$D$10)))))</f>
        <v>30.1481052272727</v>
      </c>
      <c r="K456" s="0"/>
    </row>
    <row r="457" customFormat="false" ht="16.5" hidden="false" customHeight="false" outlineLevel="0" collapsed="false">
      <c r="A457" s="183"/>
      <c r="B457" s="183"/>
      <c r="C457" s="183"/>
      <c r="D457" s="183"/>
      <c r="E457" s="179" t="n">
        <v>0</v>
      </c>
      <c r="F457" s="171" t="n">
        <v>704</v>
      </c>
      <c r="G457" s="168" t="s">
        <v>333</v>
      </c>
      <c r="H457" s="183"/>
      <c r="I457" s="186" t="str">
        <f aca="false">IF(E463&lt;=Encargos!$C$19,Encargos!$D$19,IF(E463&lt;=Encargos!$C$20,Encargos!$D$20,IF(E463&gt;Encargos!$C$21,Encargos!$D$21)))</f>
        <v>Isento</v>
      </c>
      <c r="J457" s="185" t="n">
        <f aca="false">IF(E463&lt;=Encargos!$C$19,Encargos!$E$19,IF(E463&lt;=Encargos!$C$20,E463*I457-Encargos!$E$20,IF(E463&gt;Encargos!$C$21,E463*I457-Encargos!$E$21)))</f>
        <v>0</v>
      </c>
      <c r="K457" s="0"/>
    </row>
    <row r="458" customFormat="false" ht="16.5" hidden="false" customHeight="false" outlineLevel="0" collapsed="false">
      <c r="A458" s="187" t="s">
        <v>378</v>
      </c>
      <c r="B458" s="188"/>
      <c r="C458" s="188"/>
      <c r="D458" s="188"/>
      <c r="E458" s="189" t="n">
        <f aca="false">SUM(E451:E457)</f>
        <v>408.236363636364</v>
      </c>
      <c r="F458" s="190" t="s">
        <v>379</v>
      </c>
      <c r="G458" s="188"/>
      <c r="H458" s="188"/>
      <c r="I458" s="188"/>
      <c r="J458" s="189" t="n">
        <f aca="false">SUM(J451:J457)</f>
        <v>94.2915900757576</v>
      </c>
      <c r="K458" s="0"/>
    </row>
    <row r="459" customFormat="false" ht="16.5" hidden="false" customHeight="false" outlineLevel="0" collapsed="false">
      <c r="A459" s="183"/>
      <c r="B459" s="183"/>
      <c r="C459" s="183"/>
      <c r="D459" s="183"/>
      <c r="E459" s="183"/>
      <c r="F459" s="191"/>
      <c r="G459" s="183"/>
      <c r="H459" s="183"/>
      <c r="I459" s="183"/>
      <c r="J459" s="183"/>
      <c r="K459" s="0"/>
    </row>
    <row r="460" customFormat="false" ht="16.5" hidden="false" customHeight="false" outlineLevel="0" collapsed="false">
      <c r="A460" s="183"/>
      <c r="B460" s="183"/>
      <c r="C460" s="183"/>
      <c r="D460" s="183"/>
      <c r="E460" s="183"/>
      <c r="F460" s="190" t="s">
        <v>380</v>
      </c>
      <c r="G460" s="194"/>
      <c r="H460" s="188"/>
      <c r="I460" s="188"/>
      <c r="J460" s="195" t="n">
        <f aca="false">E451+E452+E453+E454+E455+E456-J451-J452-J453-J454-J455-J456-J457</f>
        <v>313.944773560606</v>
      </c>
      <c r="K460" s="0"/>
    </row>
    <row r="461" customFormat="false" ht="16.5" hidden="false" customHeight="false" outlineLevel="0" collapsed="false">
      <c r="A461" s="167" t="n">
        <v>701</v>
      </c>
      <c r="B461" s="168" t="s">
        <v>381</v>
      </c>
      <c r="C461" s="183"/>
      <c r="D461" s="183"/>
      <c r="E461" s="170" t="n">
        <f aca="false">SUM(E451:E452,E453:E455)-J452-J451</f>
        <v>394.092878787879</v>
      </c>
      <c r="F461" s="196"/>
      <c r="G461" s="197"/>
      <c r="H461" s="198"/>
      <c r="I461" s="183"/>
      <c r="J461" s="183"/>
      <c r="K461" s="0"/>
    </row>
    <row r="462" customFormat="false" ht="16.5" hidden="false" customHeight="false" outlineLevel="0" collapsed="false">
      <c r="A462" s="167" t="n">
        <v>702</v>
      </c>
      <c r="B462" s="168" t="s">
        <v>382</v>
      </c>
      <c r="C462" s="183"/>
      <c r="D462" s="183"/>
      <c r="E462" s="170" t="n">
        <f aca="false">SUM(E451:E452,E453:E455)-J452-J451</f>
        <v>394.092878787879</v>
      </c>
      <c r="F462" s="196"/>
      <c r="K462" s="0"/>
    </row>
    <row r="463" customFormat="false" ht="16.5" hidden="false" customHeight="false" outlineLevel="0" collapsed="false">
      <c r="A463" s="167" t="n">
        <v>703</v>
      </c>
      <c r="B463" s="168" t="s">
        <v>383</v>
      </c>
      <c r="C463" s="183"/>
      <c r="D463" s="199" t="n">
        <f aca="false">Empregados!$B$915</f>
        <v>24</v>
      </c>
      <c r="E463" s="170" t="n">
        <f aca="false">SUM(E451:E456)-J451-J452-J456-Encargos!$C$22*D463</f>
        <v>-2180.05522643939</v>
      </c>
      <c r="F463" s="171" t="n">
        <v>705</v>
      </c>
      <c r="G463" s="168" t="s">
        <v>384</v>
      </c>
      <c r="H463" s="183"/>
      <c r="I463" s="186" t="n">
        <v>0.08</v>
      </c>
      <c r="J463" s="170" t="n">
        <f aca="false">E462*I463</f>
        <v>31.5274303030303</v>
      </c>
      <c r="K463" s="0"/>
    </row>
    <row r="464" customFormat="false" ht="16.5" hidden="false" customHeight="false" outlineLevel="0" collapsed="false">
      <c r="A464" s="0"/>
      <c r="B464" s="0"/>
      <c r="C464" s="0"/>
      <c r="D464" s="0"/>
      <c r="E464" s="0"/>
      <c r="F464" s="0"/>
      <c r="G464" s="0"/>
      <c r="H464" s="0"/>
      <c r="I464" s="0"/>
      <c r="J464" s="0"/>
      <c r="K464" s="0"/>
    </row>
    <row r="465" customFormat="false" ht="16.5" hidden="false" customHeight="false" outlineLevel="0" collapsed="false">
      <c r="A465" s="210" t="n">
        <v>0</v>
      </c>
      <c r="B465" s="0"/>
      <c r="C465" s="0"/>
      <c r="D465" s="0"/>
      <c r="E465" s="0"/>
      <c r="F465" s="0"/>
      <c r="G465" s="0"/>
      <c r="H465" s="0"/>
      <c r="I465" s="0"/>
      <c r="J465" s="0"/>
      <c r="K465" s="0"/>
    </row>
    <row r="466" customFormat="false" ht="16.5" hidden="false" customHeight="false" outlineLevel="0" collapsed="false">
      <c r="A466" s="211"/>
      <c r="B466" s="211"/>
      <c r="C466" s="211"/>
      <c r="D466" s="211"/>
      <c r="E466" s="211"/>
      <c r="F466" s="211"/>
      <c r="G466" s="211"/>
      <c r="H466" s="211"/>
      <c r="I466" s="212" t="str">
        <f aca="false">B14</f>
        <v>Competência:</v>
      </c>
      <c r="J466" s="213" t="n">
        <f aca="false">C14</f>
        <v>37073</v>
      </c>
      <c r="K466" s="0"/>
    </row>
    <row r="467" customFormat="false" ht="17.25" hidden="false" customHeight="false" outlineLevel="0" collapsed="false">
      <c r="K467" s="0"/>
    </row>
    <row r="468" customFormat="false" ht="16.5" hidden="false" customHeight="false" outlineLevel="0" collapsed="false">
      <c r="A468" s="155" t="s">
        <v>361</v>
      </c>
      <c r="B468" s="156" t="s">
        <v>214</v>
      </c>
      <c r="C468" s="156"/>
      <c r="D468" s="156" t="s">
        <v>385</v>
      </c>
      <c r="E468" s="156"/>
      <c r="F468" s="156"/>
      <c r="G468" s="206"/>
      <c r="H468" s="156" t="s">
        <v>362</v>
      </c>
      <c r="I468" s="156"/>
      <c r="J468" s="850"/>
      <c r="K468" s="0"/>
    </row>
    <row r="469" customFormat="false" ht="17.25" hidden="false" customHeight="false" outlineLevel="0" collapsed="false">
      <c r="A469" s="158" t="n">
        <f aca="false">Empregados!B925</f>
        <v>24</v>
      </c>
      <c r="B469" s="159" t="str">
        <f aca="false">Empregados!B927</f>
        <v>Vinte e quatro</v>
      </c>
      <c r="C469" s="159"/>
      <c r="D469" s="159" t="str">
        <f aca="false">Empregados!B949</f>
        <v>func24</v>
      </c>
      <c r="E469" s="159"/>
      <c r="F469" s="159"/>
      <c r="G469" s="160" t="n">
        <f aca="false">Empregados!B950</f>
        <v>324</v>
      </c>
      <c r="H469" s="160"/>
      <c r="I469" s="159" t="str">
        <f aca="false">Empregados!B951</f>
        <v>mensal</v>
      </c>
      <c r="J469" s="851"/>
      <c r="K469" s="0"/>
    </row>
    <row r="470" customFormat="false" ht="16.5" hidden="false" customHeight="false" outlineLevel="0" collapsed="false">
      <c r="A470" s="162" t="s">
        <v>364</v>
      </c>
      <c r="B470" s="163" t="s">
        <v>365</v>
      </c>
      <c r="C470" s="162" t="s">
        <v>366</v>
      </c>
      <c r="D470" s="162"/>
      <c r="E470" s="164" t="s">
        <v>367</v>
      </c>
      <c r="F470" s="165" t="s">
        <v>364</v>
      </c>
      <c r="G470" s="163" t="s">
        <v>365</v>
      </c>
      <c r="H470" s="163"/>
      <c r="I470" s="162" t="s">
        <v>366</v>
      </c>
      <c r="J470" s="164" t="s">
        <v>367</v>
      </c>
      <c r="K470" s="0"/>
    </row>
    <row r="471" customFormat="false" ht="16.5" hidden="false" customHeight="false" outlineLevel="0" collapsed="false">
      <c r="A471" s="167" t="n">
        <v>1</v>
      </c>
      <c r="B471" s="168" t="s">
        <v>952</v>
      </c>
      <c r="C471" s="169" t="n">
        <v>30</v>
      </c>
      <c r="D471" s="169" t="s">
        <v>369</v>
      </c>
      <c r="E471" s="170" t="n">
        <f aca="false">IF(C471&lt;=30,G469/30*C471,IF(C471=220,G469*C471))</f>
        <v>324</v>
      </c>
      <c r="F471" s="171" t="n">
        <v>74</v>
      </c>
      <c r="G471" s="172" t="s">
        <v>370</v>
      </c>
      <c r="H471" s="173" t="n">
        <v>1</v>
      </c>
      <c r="I471" s="174"/>
      <c r="J471" s="170" t="n">
        <f aca="false">IF(C471=220,G469*H471,IF(C471&lt;=30,G469/30*H471))</f>
        <v>10.8</v>
      </c>
      <c r="K471" s="0"/>
    </row>
    <row r="472" customFormat="false" ht="16.5" hidden="false" customHeight="false" outlineLevel="0" collapsed="false">
      <c r="A472" s="167" t="n">
        <v>77</v>
      </c>
      <c r="B472" s="168" t="s">
        <v>953</v>
      </c>
      <c r="C472" s="175" t="n">
        <v>120</v>
      </c>
      <c r="D472" s="176" t="n">
        <v>0.2</v>
      </c>
      <c r="E472" s="170" t="n">
        <f aca="false">G469/220*C472*D472</f>
        <v>35.3454545454545</v>
      </c>
      <c r="F472" s="171" t="n">
        <v>75</v>
      </c>
      <c r="G472" s="172" t="s">
        <v>317</v>
      </c>
      <c r="H472" s="175" t="n">
        <v>2.3</v>
      </c>
      <c r="I472" s="169"/>
      <c r="J472" s="170" t="n">
        <f aca="false">IF(C471=220,G469*H472,IF(C471&lt;=30,G469/220*H472))</f>
        <v>3.38727272727273</v>
      </c>
      <c r="K472" s="0"/>
    </row>
    <row r="473" customFormat="false" ht="16.5" hidden="false" customHeight="false" outlineLevel="0" collapsed="false">
      <c r="A473" s="167" t="n">
        <v>19</v>
      </c>
      <c r="B473" s="168" t="s">
        <v>372</v>
      </c>
      <c r="C473" s="177"/>
      <c r="D473" s="178"/>
      <c r="E473" s="179" t="n">
        <v>50</v>
      </c>
      <c r="F473" s="171" t="n">
        <v>23</v>
      </c>
      <c r="G473" s="172" t="s">
        <v>374</v>
      </c>
      <c r="I473" s="176" t="n">
        <v>0.4</v>
      </c>
      <c r="J473" s="179" t="n">
        <v>50</v>
      </c>
      <c r="K473" s="0"/>
    </row>
    <row r="474" customFormat="false" ht="16.5" hidden="false" customHeight="false" outlineLevel="0" collapsed="false">
      <c r="A474" s="167" t="n">
        <v>40</v>
      </c>
      <c r="B474" s="172"/>
      <c r="C474" s="175"/>
      <c r="D474" s="176"/>
      <c r="E474" s="179" t="n">
        <v>0</v>
      </c>
      <c r="F474" s="171" t="n">
        <v>0</v>
      </c>
      <c r="G474" s="172"/>
      <c r="I474" s="176"/>
      <c r="J474" s="179" t="n">
        <v>0</v>
      </c>
      <c r="K474" s="0"/>
    </row>
    <row r="475" customFormat="false" ht="16.5" hidden="false" customHeight="false" outlineLevel="0" collapsed="false">
      <c r="A475" s="167" t="n">
        <v>0</v>
      </c>
      <c r="B475" s="168"/>
      <c r="C475" s="175"/>
      <c r="D475" s="176"/>
      <c r="E475" s="179" t="n">
        <v>0</v>
      </c>
      <c r="F475" s="171" t="n">
        <v>0</v>
      </c>
      <c r="G475" s="172"/>
      <c r="H475" s="180"/>
      <c r="I475" s="169"/>
      <c r="J475" s="179" t="n">
        <v>0</v>
      </c>
      <c r="K475" s="0"/>
    </row>
    <row r="476" customFormat="false" ht="16.5" hidden="false" customHeight="false" outlineLevel="0" collapsed="false">
      <c r="A476" s="167" t="n">
        <v>0</v>
      </c>
      <c r="B476" s="168"/>
      <c r="C476" s="175"/>
      <c r="D476" s="176"/>
      <c r="E476" s="179" t="n">
        <v>0</v>
      </c>
      <c r="F476" s="171" t="n">
        <v>700</v>
      </c>
      <c r="G476" s="172" t="s">
        <v>377</v>
      </c>
      <c r="H476" s="183"/>
      <c r="I476" s="184" t="n">
        <f aca="false">IF(E481&lt;=Encargos!$B$6,Encargos!C$6,IF(E481&lt;=Encargos!$B$7,Encargos!$C$7,IF(E481&lt;=Encargos!$B$8,Encargos!$C$8,IF(E481&lt;=Encargos!$B$9,Encargos!$C$9,IF(E481&gt;=Encargos!$B$10,Encargos!$C$10)))))</f>
        <v>0.0765</v>
      </c>
      <c r="J476" s="185" t="n">
        <f aca="false">IF(E481&lt;=Encargos!$B$6,E481*I476,IF(E481&lt;=Encargos!$B$7,E481*I476,IF(E481&lt;=Encargos!$B$8,E481*I476,IF(E481&lt;=Encargos!$B$9,E481*I476,IF(E481&gt;=Encargos!$B$10,Encargos!$D$10)))))</f>
        <v>30.2296009090909</v>
      </c>
      <c r="K476" s="0"/>
    </row>
    <row r="477" customFormat="false" ht="16.5" hidden="false" customHeight="false" outlineLevel="0" collapsed="false">
      <c r="A477" s="183"/>
      <c r="B477" s="183"/>
      <c r="C477" s="183"/>
      <c r="D477" s="183"/>
      <c r="E477" s="179" t="n">
        <v>0</v>
      </c>
      <c r="F477" s="171" t="n">
        <v>704</v>
      </c>
      <c r="G477" s="168" t="s">
        <v>333</v>
      </c>
      <c r="H477" s="183"/>
      <c r="I477" s="186" t="str">
        <f aca="false">IF(E483&lt;=Encargos!$C$19,Encargos!$D$19,IF(E483&lt;=Encargos!$C$20,Encargos!$D$20,IF(E483&gt;Encargos!$C$21,Encargos!$D$21)))</f>
        <v>Isento</v>
      </c>
      <c r="J477" s="185" t="n">
        <f aca="false">IF(E483&lt;=Encargos!$C$19,Encargos!$E$19,IF(E483&lt;=Encargos!$C$20,E483*I477-Encargos!$E$20,IF(E483&gt;Encargos!$C$21,E483*I477-Encargos!$E$21)))</f>
        <v>0</v>
      </c>
      <c r="K477" s="0"/>
    </row>
    <row r="478" customFormat="false" ht="16.5" hidden="false" customHeight="false" outlineLevel="0" collapsed="false">
      <c r="A478" s="187" t="s">
        <v>378</v>
      </c>
      <c r="B478" s="188"/>
      <c r="C478" s="188"/>
      <c r="D478" s="188"/>
      <c r="E478" s="189" t="n">
        <f aca="false">SUM(E471:E477)</f>
        <v>409.345454545455</v>
      </c>
      <c r="F478" s="190" t="s">
        <v>379</v>
      </c>
      <c r="G478" s="188"/>
      <c r="H478" s="188"/>
      <c r="I478" s="188"/>
      <c r="J478" s="189" t="n">
        <f aca="false">SUM(J471:J477)</f>
        <v>94.4168736363636</v>
      </c>
      <c r="K478" s="0"/>
    </row>
    <row r="479" customFormat="false" ht="16.5" hidden="false" customHeight="false" outlineLevel="0" collapsed="false">
      <c r="A479" s="183"/>
      <c r="B479" s="183"/>
      <c r="C479" s="183"/>
      <c r="D479" s="183"/>
      <c r="E479" s="183"/>
      <c r="F479" s="191"/>
      <c r="G479" s="183"/>
      <c r="H479" s="183"/>
      <c r="I479" s="183"/>
      <c r="J479" s="183"/>
      <c r="K479" s="0"/>
    </row>
    <row r="480" customFormat="false" ht="16.5" hidden="false" customHeight="false" outlineLevel="0" collapsed="false">
      <c r="A480" s="183"/>
      <c r="B480" s="183"/>
      <c r="C480" s="183"/>
      <c r="D480" s="183"/>
      <c r="E480" s="183"/>
      <c r="F480" s="190" t="s">
        <v>380</v>
      </c>
      <c r="G480" s="194"/>
      <c r="H480" s="188"/>
      <c r="I480" s="188"/>
      <c r="J480" s="195" t="n">
        <f aca="false">E471+E472+E473+E474+E475+E476-J471-J472-J473-J474-J475-J476-J477</f>
        <v>314.928580909091</v>
      </c>
      <c r="K480" s="0"/>
    </row>
    <row r="481" customFormat="false" ht="16.5" hidden="false" customHeight="false" outlineLevel="0" collapsed="false">
      <c r="A481" s="167" t="n">
        <v>701</v>
      </c>
      <c r="B481" s="168" t="s">
        <v>381</v>
      </c>
      <c r="C481" s="183"/>
      <c r="D481" s="183"/>
      <c r="E481" s="170" t="n">
        <f aca="false">SUM(E471:E472,E473:E475)-J472-J471</f>
        <v>395.158181818182</v>
      </c>
      <c r="F481" s="196"/>
      <c r="G481" s="197"/>
      <c r="H481" s="198"/>
      <c r="I481" s="183"/>
      <c r="J481" s="183"/>
      <c r="K481" s="0"/>
    </row>
    <row r="482" customFormat="false" ht="16.5" hidden="false" customHeight="false" outlineLevel="0" collapsed="false">
      <c r="A482" s="167" t="n">
        <v>702</v>
      </c>
      <c r="B482" s="168" t="s">
        <v>382</v>
      </c>
      <c r="C482" s="183"/>
      <c r="D482" s="183"/>
      <c r="E482" s="170" t="n">
        <f aca="false">SUM(E471:E472,E473:E475)-J472-J471</f>
        <v>395.158181818182</v>
      </c>
      <c r="F482" s="196"/>
      <c r="K482" s="0"/>
    </row>
    <row r="483" customFormat="false" ht="16.5" hidden="false" customHeight="false" outlineLevel="0" collapsed="false">
      <c r="A483" s="167" t="n">
        <v>703</v>
      </c>
      <c r="B483" s="168" t="s">
        <v>383</v>
      </c>
      <c r="C483" s="183"/>
      <c r="D483" s="199" t="n">
        <f aca="false">Empregados!$B$955</f>
        <v>25</v>
      </c>
      <c r="E483" s="170" t="n">
        <f aca="false">SUM(E471:E476)-J471-J472-J476-Encargos!$C$22*D483</f>
        <v>-2285.07141909091</v>
      </c>
      <c r="F483" s="171" t="n">
        <v>705</v>
      </c>
      <c r="G483" s="168" t="s">
        <v>384</v>
      </c>
      <c r="H483" s="183"/>
      <c r="I483" s="186" t="n">
        <v>0.08</v>
      </c>
      <c r="J483" s="170" t="n">
        <f aca="false">E482*I483</f>
        <v>31.6126545454546</v>
      </c>
      <c r="K483" s="0"/>
    </row>
    <row r="484" customFormat="false" ht="16.5" hidden="false" customHeight="false" outlineLevel="0" collapsed="false">
      <c r="A484" s="167"/>
      <c r="B484" s="168"/>
      <c r="C484" s="183"/>
      <c r="D484" s="200"/>
      <c r="E484" s="201"/>
      <c r="F484" s="167"/>
      <c r="G484" s="168"/>
      <c r="H484" s="183"/>
      <c r="I484" s="202"/>
      <c r="J484" s="201"/>
      <c r="K484" s="0"/>
    </row>
    <row r="485" customFormat="false" ht="16.5" hidden="false" customHeight="false" outlineLevel="0" collapsed="false">
      <c r="K485" s="0"/>
    </row>
    <row r="486" customFormat="false" ht="17.25" hidden="false" customHeight="false" outlineLevel="0" collapsed="false">
      <c r="K486" s="0"/>
    </row>
    <row r="487" customFormat="false" ht="16.5" hidden="false" customHeight="false" outlineLevel="0" collapsed="false">
      <c r="A487" s="155" t="s">
        <v>361</v>
      </c>
      <c r="B487" s="156" t="s">
        <v>214</v>
      </c>
      <c r="C487" s="156"/>
      <c r="D487" s="156" t="s">
        <v>385</v>
      </c>
      <c r="E487" s="156"/>
      <c r="F487" s="156"/>
      <c r="G487" s="206"/>
      <c r="H487" s="156" t="s">
        <v>362</v>
      </c>
      <c r="I487" s="156"/>
      <c r="J487" s="850"/>
      <c r="K487" s="0"/>
    </row>
    <row r="488" customFormat="false" ht="17.25" hidden="false" customHeight="false" outlineLevel="0" collapsed="false">
      <c r="A488" s="158" t="n">
        <f aca="false">Empregados!B965</f>
        <v>25</v>
      </c>
      <c r="B488" s="159" t="str">
        <f aca="false">Empregados!B967</f>
        <v>Vinte e cinco</v>
      </c>
      <c r="C488" s="159"/>
      <c r="D488" s="159" t="str">
        <f aca="false">Empregados!B989</f>
        <v>func25</v>
      </c>
      <c r="E488" s="159"/>
      <c r="F488" s="159"/>
      <c r="G488" s="160" t="n">
        <f aca="false">Empregados!B990</f>
        <v>325</v>
      </c>
      <c r="H488" s="160"/>
      <c r="I488" s="159" t="str">
        <f aca="false">Empregados!B991</f>
        <v>mensal</v>
      </c>
      <c r="J488" s="851"/>
      <c r="K488" s="0"/>
    </row>
    <row r="489" customFormat="false" ht="16.5" hidden="false" customHeight="false" outlineLevel="0" collapsed="false">
      <c r="A489" s="162" t="s">
        <v>364</v>
      </c>
      <c r="B489" s="163" t="s">
        <v>365</v>
      </c>
      <c r="C489" s="162" t="s">
        <v>366</v>
      </c>
      <c r="D489" s="162"/>
      <c r="E489" s="164" t="s">
        <v>367</v>
      </c>
      <c r="F489" s="165" t="s">
        <v>364</v>
      </c>
      <c r="G489" s="163" t="s">
        <v>365</v>
      </c>
      <c r="H489" s="163"/>
      <c r="I489" s="162" t="s">
        <v>366</v>
      </c>
      <c r="J489" s="164" t="s">
        <v>367</v>
      </c>
      <c r="K489" s="0"/>
    </row>
    <row r="490" customFormat="false" ht="16.5" hidden="false" customHeight="false" outlineLevel="0" collapsed="false">
      <c r="A490" s="167" t="n">
        <v>1</v>
      </c>
      <c r="B490" s="168" t="s">
        <v>952</v>
      </c>
      <c r="C490" s="169" t="n">
        <v>30</v>
      </c>
      <c r="D490" s="169" t="s">
        <v>369</v>
      </c>
      <c r="E490" s="170" t="n">
        <f aca="false">IF(C490&lt;=30,G488/30*C490,IF(C490=220,G488*C490))</f>
        <v>325</v>
      </c>
      <c r="F490" s="171" t="n">
        <v>74</v>
      </c>
      <c r="G490" s="172" t="s">
        <v>370</v>
      </c>
      <c r="H490" s="173" t="n">
        <v>1</v>
      </c>
      <c r="I490" s="174"/>
      <c r="J490" s="170" t="n">
        <f aca="false">IF(C490=220,G488*H490,IF(C490&lt;=30,G488/30*H490))</f>
        <v>10.8333333333333</v>
      </c>
      <c r="K490" s="0"/>
    </row>
    <row r="491" customFormat="false" ht="16.5" hidden="false" customHeight="false" outlineLevel="0" collapsed="false">
      <c r="A491" s="167" t="n">
        <v>77</v>
      </c>
      <c r="B491" s="168" t="s">
        <v>953</v>
      </c>
      <c r="C491" s="175" t="n">
        <v>120</v>
      </c>
      <c r="D491" s="176" t="n">
        <v>0.2</v>
      </c>
      <c r="E491" s="170" t="n">
        <f aca="false">G488/220*C491*D491</f>
        <v>35.4545454545455</v>
      </c>
      <c r="F491" s="171" t="n">
        <v>75</v>
      </c>
      <c r="G491" s="172" t="s">
        <v>317</v>
      </c>
      <c r="H491" s="175" t="n">
        <v>2.3</v>
      </c>
      <c r="I491" s="169"/>
      <c r="J491" s="170" t="n">
        <f aca="false">IF(C490=220,G488*H491,IF(C490&lt;=30,G488/220*H491))</f>
        <v>3.39772727272727</v>
      </c>
      <c r="K491" s="0"/>
    </row>
    <row r="492" customFormat="false" ht="16.5" hidden="false" customHeight="false" outlineLevel="0" collapsed="false">
      <c r="A492" s="167" t="n">
        <v>19</v>
      </c>
      <c r="B492" s="168" t="s">
        <v>372</v>
      </c>
      <c r="C492" s="177"/>
      <c r="D492" s="178"/>
      <c r="E492" s="179" t="n">
        <v>50</v>
      </c>
      <c r="F492" s="171" t="n">
        <v>23</v>
      </c>
      <c r="G492" s="172" t="s">
        <v>374</v>
      </c>
      <c r="I492" s="176" t="n">
        <v>0.4</v>
      </c>
      <c r="J492" s="179" t="n">
        <v>50</v>
      </c>
      <c r="K492" s="0"/>
    </row>
    <row r="493" customFormat="false" ht="16.5" hidden="false" customHeight="false" outlineLevel="0" collapsed="false">
      <c r="A493" s="167" t="n">
        <v>40</v>
      </c>
      <c r="B493" s="172"/>
      <c r="C493" s="175"/>
      <c r="D493" s="176"/>
      <c r="E493" s="179" t="n">
        <v>0</v>
      </c>
      <c r="F493" s="171" t="n">
        <v>0</v>
      </c>
      <c r="G493" s="172"/>
      <c r="I493" s="176"/>
      <c r="J493" s="179" t="n">
        <v>0</v>
      </c>
      <c r="K493" s="0"/>
    </row>
    <row r="494" customFormat="false" ht="16.5" hidden="false" customHeight="false" outlineLevel="0" collapsed="false">
      <c r="A494" s="167" t="n">
        <v>0</v>
      </c>
      <c r="B494" s="168"/>
      <c r="C494" s="175"/>
      <c r="D494" s="176"/>
      <c r="E494" s="179" t="n">
        <v>0</v>
      </c>
      <c r="F494" s="171" t="n">
        <v>0</v>
      </c>
      <c r="G494" s="172"/>
      <c r="H494" s="180"/>
      <c r="I494" s="169"/>
      <c r="J494" s="179" t="n">
        <v>0</v>
      </c>
      <c r="K494" s="0"/>
    </row>
    <row r="495" customFormat="false" ht="16.5" hidden="false" customHeight="false" outlineLevel="0" collapsed="false">
      <c r="A495" s="167" t="n">
        <v>0</v>
      </c>
      <c r="B495" s="168"/>
      <c r="C495" s="175"/>
      <c r="D495" s="176"/>
      <c r="E495" s="179" t="n">
        <v>0</v>
      </c>
      <c r="F495" s="171" t="n">
        <v>700</v>
      </c>
      <c r="G495" s="172" t="s">
        <v>377</v>
      </c>
      <c r="H495" s="183"/>
      <c r="I495" s="184" t="n">
        <f aca="false">IF(E500&lt;=Encargos!$B$6,Encargos!C$6,IF(E500&lt;=Encargos!$B$7,Encargos!$C$7,IF(E500&lt;=Encargos!$B$8,Encargos!$C$8,IF(E500&lt;=Encargos!$B$9,Encargos!$C$9,IF(E500&gt;=Encargos!$B$10,Encargos!$C$10)))))</f>
        <v>0.0765</v>
      </c>
      <c r="J495" s="185" t="n">
        <f aca="false">IF(E500&lt;=Encargos!$B$6,E500*I495,IF(E500&lt;=Encargos!$B$7,E500*I495,IF(E500&lt;=Encargos!$B$8,E500*I495,IF(E500&lt;=Encargos!$B$9,E500*I495,IF(E500&gt;=Encargos!$B$10,Encargos!$D$10)))))</f>
        <v>30.3110965909091</v>
      </c>
      <c r="K495" s="0"/>
    </row>
    <row r="496" customFormat="false" ht="16.5" hidden="false" customHeight="false" outlineLevel="0" collapsed="false">
      <c r="A496" s="183"/>
      <c r="B496" s="183"/>
      <c r="C496" s="183"/>
      <c r="D496" s="183"/>
      <c r="E496" s="179" t="n">
        <v>0</v>
      </c>
      <c r="F496" s="171" t="n">
        <v>704</v>
      </c>
      <c r="G496" s="168" t="s">
        <v>333</v>
      </c>
      <c r="H496" s="183"/>
      <c r="I496" s="186" t="str">
        <f aca="false">IF(E502&lt;=Encargos!$C$19,Encargos!$D$19,IF(E502&lt;=Encargos!$C$20,Encargos!$D$20,IF(E502&gt;Encargos!$C$21,Encargos!$D$21)))</f>
        <v>Isento</v>
      </c>
      <c r="J496" s="185" t="n">
        <f aca="false">IF(E502&lt;=Encargos!$C$19,Encargos!$E$19,IF(E502&lt;=Encargos!$C$20,E502*I496-Encargos!$E$20,IF(E502&gt;Encargos!$C$21,E502*I496-Encargos!$E$21)))</f>
        <v>0</v>
      </c>
      <c r="K496" s="0"/>
    </row>
    <row r="497" customFormat="false" ht="16.5" hidden="false" customHeight="false" outlineLevel="0" collapsed="false">
      <c r="A497" s="187" t="s">
        <v>378</v>
      </c>
      <c r="B497" s="188"/>
      <c r="C497" s="188"/>
      <c r="D497" s="188"/>
      <c r="E497" s="189" t="n">
        <f aca="false">SUM(E490:E496)</f>
        <v>410.454545454545</v>
      </c>
      <c r="F497" s="190" t="s">
        <v>379</v>
      </c>
      <c r="G497" s="188"/>
      <c r="H497" s="188"/>
      <c r="I497" s="188"/>
      <c r="J497" s="189" t="n">
        <f aca="false">SUM(J490:J496)</f>
        <v>94.5421571969697</v>
      </c>
      <c r="K497" s="0"/>
    </row>
    <row r="498" customFormat="false" ht="16.5" hidden="false" customHeight="false" outlineLevel="0" collapsed="false">
      <c r="A498" s="183"/>
      <c r="B498" s="183"/>
      <c r="C498" s="183"/>
      <c r="D498" s="183"/>
      <c r="E498" s="183"/>
      <c r="F498" s="191"/>
      <c r="G498" s="183"/>
      <c r="H498" s="183"/>
      <c r="I498" s="183"/>
      <c r="J498" s="183"/>
      <c r="K498" s="0"/>
    </row>
    <row r="499" customFormat="false" ht="16.5" hidden="false" customHeight="false" outlineLevel="0" collapsed="false">
      <c r="A499" s="183"/>
      <c r="B499" s="183"/>
      <c r="C499" s="183"/>
      <c r="D499" s="183"/>
      <c r="E499" s="183"/>
      <c r="F499" s="190" t="s">
        <v>380</v>
      </c>
      <c r="G499" s="194"/>
      <c r="H499" s="188"/>
      <c r="I499" s="188"/>
      <c r="J499" s="195" t="n">
        <f aca="false">E490+E491+E492+E493+E494+E495-J490-J491-J492-J493-J494-J495-J496</f>
        <v>315.912388257576</v>
      </c>
      <c r="K499" s="0"/>
    </row>
    <row r="500" customFormat="false" ht="16.5" hidden="false" customHeight="false" outlineLevel="0" collapsed="false">
      <c r="A500" s="167" t="n">
        <v>701</v>
      </c>
      <c r="B500" s="168" t="s">
        <v>381</v>
      </c>
      <c r="C500" s="183"/>
      <c r="D500" s="183"/>
      <c r="E500" s="170" t="n">
        <f aca="false">SUM(E490:E491,E492:E494)-J491-J490</f>
        <v>396.223484848485</v>
      </c>
      <c r="F500" s="196"/>
      <c r="G500" s="197"/>
      <c r="H500" s="198"/>
      <c r="I500" s="183"/>
      <c r="J500" s="183"/>
      <c r="K500" s="0"/>
    </row>
    <row r="501" customFormat="false" ht="16.5" hidden="false" customHeight="false" outlineLevel="0" collapsed="false">
      <c r="A501" s="167" t="n">
        <v>702</v>
      </c>
      <c r="B501" s="168" t="s">
        <v>382</v>
      </c>
      <c r="C501" s="183"/>
      <c r="D501" s="183"/>
      <c r="E501" s="170" t="n">
        <f aca="false">SUM(E490:E491,E492:E494)-J491-J490</f>
        <v>396.223484848485</v>
      </c>
      <c r="F501" s="196"/>
      <c r="K501" s="0"/>
    </row>
    <row r="502" customFormat="false" ht="16.5" hidden="false" customHeight="false" outlineLevel="0" collapsed="false">
      <c r="A502" s="167" t="n">
        <v>703</v>
      </c>
      <c r="B502" s="168" t="s">
        <v>383</v>
      </c>
      <c r="C502" s="183"/>
      <c r="D502" s="200" t="n">
        <f aca="false">Empregados!$B$995</f>
        <v>26</v>
      </c>
      <c r="E502" s="170" t="n">
        <f aca="false">SUM(E490:E495)-J490-J491-J495-Encargos!$C$22*D502</f>
        <v>-2390.08761174242</v>
      </c>
      <c r="F502" s="171" t="n">
        <v>705</v>
      </c>
      <c r="G502" s="168" t="s">
        <v>384</v>
      </c>
      <c r="H502" s="183"/>
      <c r="I502" s="186" t="n">
        <v>0.08</v>
      </c>
      <c r="J502" s="170" t="n">
        <f aca="false">E501*I502</f>
        <v>31.6978787878788</v>
      </c>
      <c r="K502" s="0"/>
    </row>
    <row r="503" customFormat="false" ht="16.5" hidden="false" customHeight="false" outlineLevel="0" collapsed="false">
      <c r="A503" s="167"/>
      <c r="B503" s="168"/>
      <c r="C503" s="183"/>
      <c r="D503" s="200"/>
      <c r="E503" s="201"/>
      <c r="F503" s="167"/>
      <c r="G503" s="168"/>
      <c r="H503" s="183"/>
      <c r="I503" s="202"/>
      <c r="J503" s="201"/>
      <c r="K503" s="0"/>
    </row>
    <row r="504" customFormat="false" ht="16.5" hidden="false" customHeight="false" outlineLevel="0" collapsed="false">
      <c r="K504" s="0"/>
    </row>
    <row r="505" customFormat="false" ht="17.25" hidden="false" customHeight="false" outlineLevel="0" collapsed="false">
      <c r="K505" s="0"/>
    </row>
    <row r="506" customFormat="false" ht="16.5" hidden="false" customHeight="false" outlineLevel="0" collapsed="false">
      <c r="A506" s="155" t="s">
        <v>361</v>
      </c>
      <c r="B506" s="156" t="s">
        <v>214</v>
      </c>
      <c r="C506" s="156"/>
      <c r="D506" s="156" t="s">
        <v>385</v>
      </c>
      <c r="E506" s="156"/>
      <c r="F506" s="156"/>
      <c r="G506" s="206"/>
      <c r="H506" s="156" t="s">
        <v>362</v>
      </c>
      <c r="I506" s="156"/>
      <c r="J506" s="850"/>
      <c r="K506" s="0"/>
    </row>
    <row r="507" customFormat="false" ht="17.25" hidden="false" customHeight="false" outlineLevel="0" collapsed="false">
      <c r="A507" s="158" t="n">
        <f aca="false">Empregados!B1005</f>
        <v>26</v>
      </c>
      <c r="B507" s="159" t="str">
        <f aca="false">Empregados!B1007</f>
        <v>Vinte e seis</v>
      </c>
      <c r="C507" s="159"/>
      <c r="D507" s="159" t="str">
        <f aca="false">Empregados!B1029</f>
        <v>func26</v>
      </c>
      <c r="E507" s="159"/>
      <c r="F507" s="159"/>
      <c r="G507" s="160" t="n">
        <f aca="false">Empregados!B1030</f>
        <v>326</v>
      </c>
      <c r="H507" s="160"/>
      <c r="I507" s="159" t="str">
        <f aca="false">Empregados!B1031</f>
        <v>mensal</v>
      </c>
      <c r="J507" s="851"/>
      <c r="K507" s="0"/>
    </row>
    <row r="508" customFormat="false" ht="16.5" hidden="false" customHeight="false" outlineLevel="0" collapsed="false">
      <c r="A508" s="162" t="s">
        <v>364</v>
      </c>
      <c r="B508" s="163" t="s">
        <v>365</v>
      </c>
      <c r="C508" s="162" t="s">
        <v>366</v>
      </c>
      <c r="D508" s="162"/>
      <c r="E508" s="164" t="s">
        <v>367</v>
      </c>
      <c r="F508" s="165" t="s">
        <v>364</v>
      </c>
      <c r="G508" s="163" t="s">
        <v>365</v>
      </c>
      <c r="H508" s="163"/>
      <c r="I508" s="162" t="s">
        <v>366</v>
      </c>
      <c r="J508" s="164" t="s">
        <v>367</v>
      </c>
      <c r="K508" s="0"/>
    </row>
    <row r="509" customFormat="false" ht="16.5" hidden="false" customHeight="false" outlineLevel="0" collapsed="false">
      <c r="A509" s="167" t="n">
        <v>1</v>
      </c>
      <c r="B509" s="168" t="s">
        <v>952</v>
      </c>
      <c r="C509" s="169" t="n">
        <v>30</v>
      </c>
      <c r="D509" s="169" t="s">
        <v>369</v>
      </c>
      <c r="E509" s="170" t="n">
        <f aca="false">IF(C509&lt;=30,G507/30*C509,IF(C509=220,G507*C509))</f>
        <v>326</v>
      </c>
      <c r="F509" s="171" t="n">
        <v>74</v>
      </c>
      <c r="G509" s="172" t="s">
        <v>370</v>
      </c>
      <c r="H509" s="173" t="n">
        <v>1</v>
      </c>
      <c r="I509" s="174"/>
      <c r="J509" s="170" t="n">
        <f aca="false">IF(C509=220,G507*H509,IF(C509&lt;=30,G507/30*H509))</f>
        <v>10.8666666666667</v>
      </c>
      <c r="K509" s="0"/>
    </row>
    <row r="510" customFormat="false" ht="16.5" hidden="false" customHeight="false" outlineLevel="0" collapsed="false">
      <c r="A510" s="167" t="n">
        <v>77</v>
      </c>
      <c r="B510" s="168" t="s">
        <v>953</v>
      </c>
      <c r="C510" s="175" t="n">
        <v>120</v>
      </c>
      <c r="D510" s="176" t="n">
        <v>0.2</v>
      </c>
      <c r="E510" s="170" t="n">
        <f aca="false">G507/220*C510*D510</f>
        <v>35.5636363636364</v>
      </c>
      <c r="F510" s="171" t="n">
        <v>75</v>
      </c>
      <c r="G510" s="172" t="s">
        <v>317</v>
      </c>
      <c r="H510" s="175" t="n">
        <v>2.3</v>
      </c>
      <c r="I510" s="169"/>
      <c r="J510" s="170" t="n">
        <f aca="false">IF(C509=220,G507*H510,IF(C509&lt;=30,G507/220*H510))</f>
        <v>3.40818181818182</v>
      </c>
      <c r="K510" s="0"/>
    </row>
    <row r="511" customFormat="false" ht="16.5" hidden="false" customHeight="false" outlineLevel="0" collapsed="false">
      <c r="A511" s="167" t="n">
        <v>19</v>
      </c>
      <c r="B511" s="168" t="s">
        <v>372</v>
      </c>
      <c r="C511" s="177"/>
      <c r="D511" s="178"/>
      <c r="E511" s="179" t="n">
        <v>50</v>
      </c>
      <c r="F511" s="171" t="n">
        <v>23</v>
      </c>
      <c r="G511" s="172" t="s">
        <v>374</v>
      </c>
      <c r="I511" s="176" t="n">
        <v>0.4</v>
      </c>
      <c r="J511" s="179" t="n">
        <v>50</v>
      </c>
      <c r="K511" s="0"/>
    </row>
    <row r="512" customFormat="false" ht="16.5" hidden="false" customHeight="false" outlineLevel="0" collapsed="false">
      <c r="A512" s="167" t="n">
        <v>40</v>
      </c>
      <c r="B512" s="172"/>
      <c r="C512" s="175"/>
      <c r="D512" s="176"/>
      <c r="E512" s="179" t="n">
        <v>0</v>
      </c>
      <c r="F512" s="171" t="n">
        <v>0</v>
      </c>
      <c r="G512" s="172"/>
      <c r="I512" s="176"/>
      <c r="J512" s="179" t="n">
        <v>0</v>
      </c>
      <c r="K512" s="0"/>
    </row>
    <row r="513" customFormat="false" ht="16.5" hidden="false" customHeight="false" outlineLevel="0" collapsed="false">
      <c r="A513" s="167" t="n">
        <v>0</v>
      </c>
      <c r="B513" s="168"/>
      <c r="C513" s="175"/>
      <c r="D513" s="176"/>
      <c r="E513" s="179" t="n">
        <v>0</v>
      </c>
      <c r="F513" s="171" t="n">
        <v>0</v>
      </c>
      <c r="G513" s="172"/>
      <c r="H513" s="180"/>
      <c r="I513" s="169"/>
      <c r="J513" s="179" t="n">
        <v>0</v>
      </c>
      <c r="K513" s="0"/>
    </row>
    <row r="514" customFormat="false" ht="16.5" hidden="false" customHeight="false" outlineLevel="0" collapsed="false">
      <c r="A514" s="167" t="n">
        <v>0</v>
      </c>
      <c r="B514" s="168"/>
      <c r="C514" s="175"/>
      <c r="D514" s="176"/>
      <c r="E514" s="179" t="n">
        <v>0</v>
      </c>
      <c r="F514" s="171" t="n">
        <v>700</v>
      </c>
      <c r="G514" s="172" t="s">
        <v>377</v>
      </c>
      <c r="H514" s="183"/>
      <c r="I514" s="184" t="n">
        <f aca="false">IF(E519&lt;=Encargos!$B$6,Encargos!C$6,IF(E519&lt;=Encargos!$B$7,Encargos!$C$7,IF(E519&lt;=Encargos!$B$8,Encargos!$C$8,IF(E519&lt;=Encargos!$B$9,Encargos!$C$9,IF(E519&gt;=Encargos!$B$10,Encargos!$C$10)))))</f>
        <v>0.0765</v>
      </c>
      <c r="J514" s="185" t="n">
        <f aca="false">IF(E519&lt;=Encargos!$B$6,E519*I514,IF(E519&lt;=Encargos!$B$7,E519*I514,IF(E519&lt;=Encargos!$B$8,E519*I514,IF(E519&lt;=Encargos!$B$9,E519*I514,IF(E519&gt;=Encargos!$B$10,Encargos!$D$10)))))</f>
        <v>30.3925922727273</v>
      </c>
      <c r="K514" s="0"/>
    </row>
    <row r="515" customFormat="false" ht="16.5" hidden="false" customHeight="false" outlineLevel="0" collapsed="false">
      <c r="A515" s="183"/>
      <c r="B515" s="183"/>
      <c r="C515" s="183"/>
      <c r="D515" s="183"/>
      <c r="E515" s="179" t="n">
        <v>0</v>
      </c>
      <c r="F515" s="171" t="n">
        <v>704</v>
      </c>
      <c r="G515" s="168" t="s">
        <v>333</v>
      </c>
      <c r="H515" s="183"/>
      <c r="I515" s="186" t="str">
        <f aca="false">IF(E521&lt;=Encargos!$C$19,Encargos!$D$19,IF(E521&lt;=Encargos!$C$20,Encargos!$D$20,IF(E521&gt;Encargos!$C$21,Encargos!$D$21)))</f>
        <v>Isento</v>
      </c>
      <c r="J515" s="185" t="n">
        <f aca="false">IF(E521&lt;=Encargos!$C$19,Encargos!$E$19,IF(E521&lt;=Encargos!$C$20,E521*I515-Encargos!$E$20,IF(E521&gt;Encargos!$C$21,E521*I515-Encargos!$E$21)))</f>
        <v>0</v>
      </c>
      <c r="K515" s="0"/>
    </row>
    <row r="516" customFormat="false" ht="16.5" hidden="false" customHeight="false" outlineLevel="0" collapsed="false">
      <c r="A516" s="187" t="s">
        <v>378</v>
      </c>
      <c r="B516" s="188"/>
      <c r="C516" s="188"/>
      <c r="D516" s="188"/>
      <c r="E516" s="189" t="n">
        <f aca="false">SUM(E509:E515)</f>
        <v>411.563636363636</v>
      </c>
      <c r="F516" s="190" t="s">
        <v>379</v>
      </c>
      <c r="G516" s="188"/>
      <c r="H516" s="188"/>
      <c r="I516" s="188"/>
      <c r="J516" s="189" t="n">
        <f aca="false">SUM(J509:J515)</f>
        <v>94.6674407575758</v>
      </c>
      <c r="K516" s="0"/>
    </row>
    <row r="517" customFormat="false" ht="16.5" hidden="false" customHeight="false" outlineLevel="0" collapsed="false">
      <c r="A517" s="183"/>
      <c r="B517" s="183"/>
      <c r="C517" s="183"/>
      <c r="D517" s="183"/>
      <c r="E517" s="183"/>
      <c r="F517" s="191"/>
      <c r="G517" s="183"/>
      <c r="H517" s="183"/>
      <c r="I517" s="183"/>
      <c r="J517" s="183"/>
      <c r="K517" s="0"/>
    </row>
    <row r="518" customFormat="false" ht="16.5" hidden="false" customHeight="false" outlineLevel="0" collapsed="false">
      <c r="A518" s="183"/>
      <c r="B518" s="183"/>
      <c r="C518" s="183"/>
      <c r="D518" s="183"/>
      <c r="E518" s="183"/>
      <c r="F518" s="190" t="s">
        <v>380</v>
      </c>
      <c r="G518" s="194"/>
      <c r="H518" s="188"/>
      <c r="I518" s="188"/>
      <c r="J518" s="195" t="n">
        <f aca="false">E509+E510+E511+E512+E513+E514-J509-J510-J511-J512-J513-J514-J515</f>
        <v>316.896195606061</v>
      </c>
      <c r="K518" s="0"/>
    </row>
    <row r="519" customFormat="false" ht="16.5" hidden="false" customHeight="false" outlineLevel="0" collapsed="false">
      <c r="A519" s="167" t="n">
        <v>701</v>
      </c>
      <c r="B519" s="168" t="s">
        <v>381</v>
      </c>
      <c r="C519" s="183"/>
      <c r="D519" s="183"/>
      <c r="E519" s="170" t="n">
        <f aca="false">SUM(E509:E510,E511:E513)-J510-J509</f>
        <v>397.288787878788</v>
      </c>
      <c r="F519" s="196"/>
      <c r="G519" s="197"/>
      <c r="H519" s="198"/>
      <c r="I519" s="183"/>
      <c r="J519" s="183"/>
      <c r="K519" s="0"/>
    </row>
    <row r="520" customFormat="false" ht="16.5" hidden="false" customHeight="false" outlineLevel="0" collapsed="false">
      <c r="A520" s="167" t="n">
        <v>702</v>
      </c>
      <c r="B520" s="168" t="s">
        <v>382</v>
      </c>
      <c r="C520" s="183"/>
      <c r="D520" s="183"/>
      <c r="E520" s="170" t="n">
        <f aca="false">SUM(E509:E510,E511:E513)-J510-J509</f>
        <v>397.288787878788</v>
      </c>
      <c r="F520" s="196"/>
      <c r="K520" s="0"/>
    </row>
    <row r="521" customFormat="false" ht="16.5" hidden="false" customHeight="false" outlineLevel="0" collapsed="false">
      <c r="A521" s="167" t="n">
        <v>703</v>
      </c>
      <c r="B521" s="168" t="s">
        <v>383</v>
      </c>
      <c r="C521" s="183"/>
      <c r="D521" s="199" t="n">
        <f aca="false">Empregados!$B$1035</f>
        <v>27</v>
      </c>
      <c r="E521" s="170" t="n">
        <f aca="false">SUM(E509:E514)-J509-J510-J514-Encargos!$C$22*D521</f>
        <v>-2495.10380439394</v>
      </c>
      <c r="F521" s="171" t="n">
        <v>705</v>
      </c>
      <c r="G521" s="168" t="s">
        <v>384</v>
      </c>
      <c r="H521" s="183"/>
      <c r="I521" s="186" t="n">
        <v>0.08</v>
      </c>
      <c r="J521" s="170" t="n">
        <f aca="false">E520*I521</f>
        <v>31.783103030303</v>
      </c>
      <c r="K521" s="0"/>
    </row>
    <row r="522" customFormat="false" ht="16.5" hidden="false" customHeight="false" outlineLevel="0" collapsed="false">
      <c r="A522" s="0"/>
      <c r="B522" s="0"/>
      <c r="C522" s="0"/>
      <c r="D522" s="0"/>
      <c r="E522" s="0"/>
      <c r="F522" s="0"/>
      <c r="G522" s="0"/>
      <c r="H522" s="0"/>
      <c r="I522" s="0"/>
      <c r="J522" s="0"/>
      <c r="K522" s="0"/>
    </row>
    <row r="523" customFormat="false" ht="16.5" hidden="false" customHeight="false" outlineLevel="0" collapsed="false">
      <c r="A523" s="210" t="n">
        <v>0</v>
      </c>
      <c r="B523" s="0"/>
      <c r="C523" s="0"/>
      <c r="D523" s="0"/>
      <c r="E523" s="0"/>
      <c r="F523" s="0"/>
      <c r="G523" s="0"/>
      <c r="H523" s="0"/>
      <c r="I523" s="0"/>
      <c r="J523" s="0"/>
      <c r="K523" s="0"/>
    </row>
    <row r="524" customFormat="false" ht="16.5" hidden="false" customHeight="false" outlineLevel="0" collapsed="false">
      <c r="A524" s="211"/>
      <c r="B524" s="211"/>
      <c r="C524" s="211"/>
      <c r="D524" s="211"/>
      <c r="E524" s="211"/>
      <c r="F524" s="211"/>
      <c r="G524" s="211"/>
      <c r="H524" s="211"/>
      <c r="I524" s="212" t="str">
        <f aca="false">B14</f>
        <v>Competência:</v>
      </c>
      <c r="J524" s="213" t="n">
        <f aca="false">C14</f>
        <v>37073</v>
      </c>
      <c r="K524" s="0"/>
    </row>
    <row r="525" customFormat="false" ht="17.25" hidden="false" customHeight="false" outlineLevel="0" collapsed="false">
      <c r="K525" s="0"/>
    </row>
    <row r="526" customFormat="false" ht="16.5" hidden="false" customHeight="false" outlineLevel="0" collapsed="false">
      <c r="A526" s="155" t="s">
        <v>361</v>
      </c>
      <c r="B526" s="156" t="s">
        <v>214</v>
      </c>
      <c r="C526" s="156"/>
      <c r="D526" s="156" t="s">
        <v>385</v>
      </c>
      <c r="E526" s="156"/>
      <c r="F526" s="156"/>
      <c r="G526" s="206"/>
      <c r="H526" s="156" t="s">
        <v>362</v>
      </c>
      <c r="I526" s="156"/>
      <c r="J526" s="850"/>
      <c r="K526" s="0"/>
    </row>
    <row r="527" customFormat="false" ht="17.25" hidden="false" customHeight="false" outlineLevel="0" collapsed="false">
      <c r="A527" s="158" t="n">
        <f aca="false">Empregados!B1045</f>
        <v>27</v>
      </c>
      <c r="B527" s="159" t="str">
        <f aca="false">Empregados!B1047</f>
        <v>Vinte e sete</v>
      </c>
      <c r="C527" s="159"/>
      <c r="D527" s="159" t="str">
        <f aca="false">Empregados!B1069</f>
        <v>func27</v>
      </c>
      <c r="E527" s="159"/>
      <c r="F527" s="159"/>
      <c r="G527" s="160" t="n">
        <f aca="false">Empregados!B1070</f>
        <v>327</v>
      </c>
      <c r="H527" s="160"/>
      <c r="I527" s="159" t="str">
        <f aca="false">Empregados!B1071</f>
        <v>mensal</v>
      </c>
      <c r="J527" s="851"/>
      <c r="K527" s="0"/>
    </row>
    <row r="528" customFormat="false" ht="16.5" hidden="false" customHeight="false" outlineLevel="0" collapsed="false">
      <c r="A528" s="162" t="s">
        <v>364</v>
      </c>
      <c r="B528" s="163" t="s">
        <v>365</v>
      </c>
      <c r="C528" s="162" t="s">
        <v>366</v>
      </c>
      <c r="D528" s="162"/>
      <c r="E528" s="164" t="s">
        <v>367</v>
      </c>
      <c r="F528" s="165" t="s">
        <v>364</v>
      </c>
      <c r="G528" s="163" t="s">
        <v>365</v>
      </c>
      <c r="H528" s="163"/>
      <c r="I528" s="162" t="s">
        <v>366</v>
      </c>
      <c r="J528" s="164" t="s">
        <v>367</v>
      </c>
      <c r="K528" s="0"/>
    </row>
    <row r="529" customFormat="false" ht="16.5" hidden="false" customHeight="false" outlineLevel="0" collapsed="false">
      <c r="A529" s="167" t="n">
        <v>1</v>
      </c>
      <c r="B529" s="168" t="s">
        <v>952</v>
      </c>
      <c r="C529" s="169" t="n">
        <v>30</v>
      </c>
      <c r="D529" s="169" t="s">
        <v>369</v>
      </c>
      <c r="E529" s="170" t="n">
        <f aca="false">IF(C529&lt;=30,G527/30*C529,IF(C529=220,G527*C529))</f>
        <v>327</v>
      </c>
      <c r="F529" s="171" t="n">
        <v>74</v>
      </c>
      <c r="G529" s="172" t="s">
        <v>370</v>
      </c>
      <c r="H529" s="173" t="n">
        <v>1</v>
      </c>
      <c r="I529" s="174"/>
      <c r="J529" s="170" t="n">
        <f aca="false">IF(C529=220,G527*H529,IF(C529&lt;=30,G527/30*H529))</f>
        <v>10.9</v>
      </c>
      <c r="K529" s="0"/>
    </row>
    <row r="530" customFormat="false" ht="16.5" hidden="false" customHeight="false" outlineLevel="0" collapsed="false">
      <c r="A530" s="167" t="n">
        <v>77</v>
      </c>
      <c r="B530" s="168" t="s">
        <v>953</v>
      </c>
      <c r="C530" s="175" t="n">
        <v>120</v>
      </c>
      <c r="D530" s="176" t="n">
        <v>0.2</v>
      </c>
      <c r="E530" s="170" t="n">
        <f aca="false">G527/220*C530*D530</f>
        <v>35.6727272727273</v>
      </c>
      <c r="F530" s="171" t="n">
        <v>75</v>
      </c>
      <c r="G530" s="172" t="s">
        <v>317</v>
      </c>
      <c r="H530" s="175" t="n">
        <v>2.3</v>
      </c>
      <c r="I530" s="169"/>
      <c r="J530" s="170" t="n">
        <f aca="false">IF(C529=220,G527*H530,IF(C529&lt;=30,G527/220*H530))</f>
        <v>3.41863636363636</v>
      </c>
      <c r="K530" s="0"/>
    </row>
    <row r="531" customFormat="false" ht="16.5" hidden="false" customHeight="false" outlineLevel="0" collapsed="false">
      <c r="A531" s="167" t="n">
        <v>19</v>
      </c>
      <c r="B531" s="168" t="s">
        <v>372</v>
      </c>
      <c r="C531" s="177"/>
      <c r="D531" s="178"/>
      <c r="E531" s="179" t="n">
        <v>50</v>
      </c>
      <c r="F531" s="171" t="n">
        <v>23</v>
      </c>
      <c r="G531" s="172" t="s">
        <v>374</v>
      </c>
      <c r="I531" s="176" t="n">
        <v>0.4</v>
      </c>
      <c r="J531" s="179" t="n">
        <v>50</v>
      </c>
      <c r="K531" s="0"/>
    </row>
    <row r="532" customFormat="false" ht="16.5" hidden="false" customHeight="false" outlineLevel="0" collapsed="false">
      <c r="A532" s="167" t="n">
        <v>40</v>
      </c>
      <c r="B532" s="172"/>
      <c r="C532" s="175"/>
      <c r="D532" s="176"/>
      <c r="E532" s="179" t="n">
        <v>0</v>
      </c>
      <c r="F532" s="171" t="n">
        <v>0</v>
      </c>
      <c r="G532" s="172"/>
      <c r="I532" s="176"/>
      <c r="J532" s="179" t="n">
        <v>0</v>
      </c>
      <c r="K532" s="0"/>
    </row>
    <row r="533" customFormat="false" ht="16.5" hidden="false" customHeight="false" outlineLevel="0" collapsed="false">
      <c r="A533" s="167" t="n">
        <v>0</v>
      </c>
      <c r="B533" s="168"/>
      <c r="C533" s="175"/>
      <c r="D533" s="176"/>
      <c r="E533" s="179" t="n">
        <v>0</v>
      </c>
      <c r="F533" s="171" t="n">
        <v>0</v>
      </c>
      <c r="G533" s="172"/>
      <c r="H533" s="180"/>
      <c r="I533" s="169"/>
      <c r="J533" s="179" t="n">
        <v>0</v>
      </c>
      <c r="K533" s="0"/>
    </row>
    <row r="534" customFormat="false" ht="16.5" hidden="false" customHeight="false" outlineLevel="0" collapsed="false">
      <c r="A534" s="167" t="n">
        <v>0</v>
      </c>
      <c r="B534" s="168"/>
      <c r="C534" s="175"/>
      <c r="D534" s="176"/>
      <c r="E534" s="179" t="n">
        <v>0</v>
      </c>
      <c r="F534" s="171" t="n">
        <v>700</v>
      </c>
      <c r="G534" s="172" t="s">
        <v>377</v>
      </c>
      <c r="H534" s="183"/>
      <c r="I534" s="184" t="n">
        <f aca="false">IF(E539&lt;=Encargos!$B$6,Encargos!C$6,IF(E539&lt;=Encargos!$B$7,Encargos!$C$7,IF(E539&lt;=Encargos!$B$8,Encargos!$C$8,IF(E539&lt;=Encargos!$B$9,Encargos!$C$9,IF(E539&gt;=Encargos!$B$10,Encargos!$C$10)))))</f>
        <v>0.0765</v>
      </c>
      <c r="J534" s="185" t="n">
        <f aca="false">IF(E539&lt;=Encargos!$B$6,E539*I534,IF(E539&lt;=Encargos!$B$7,E539*I534,IF(E539&lt;=Encargos!$B$8,E539*I534,IF(E539&lt;=Encargos!$B$9,E539*I534,IF(E539&gt;=Encargos!$B$10,Encargos!$D$10)))))</f>
        <v>30.4740879545455</v>
      </c>
      <c r="K534" s="0"/>
    </row>
    <row r="535" customFormat="false" ht="16.5" hidden="false" customHeight="false" outlineLevel="0" collapsed="false">
      <c r="A535" s="183"/>
      <c r="B535" s="183"/>
      <c r="C535" s="183"/>
      <c r="D535" s="183"/>
      <c r="E535" s="179" t="n">
        <v>0</v>
      </c>
      <c r="F535" s="171" t="n">
        <v>704</v>
      </c>
      <c r="G535" s="168" t="s">
        <v>333</v>
      </c>
      <c r="H535" s="183"/>
      <c r="I535" s="186" t="str">
        <f aca="false">IF(E541&lt;=Encargos!$C$19,Encargos!$D$19,IF(E541&lt;=Encargos!$C$20,Encargos!$D$20,IF(E541&gt;Encargos!$C$21,Encargos!$D$21)))</f>
        <v>Isento</v>
      </c>
      <c r="J535" s="185" t="n">
        <f aca="false">IF(E541&lt;=Encargos!$C$19,Encargos!$E$19,IF(E541&lt;=Encargos!$C$20,E541*I535-Encargos!$E$20,IF(E541&gt;Encargos!$C$21,E541*I535-Encargos!$E$21)))</f>
        <v>0</v>
      </c>
      <c r="K535" s="0"/>
    </row>
    <row r="536" customFormat="false" ht="16.5" hidden="false" customHeight="false" outlineLevel="0" collapsed="false">
      <c r="A536" s="187" t="s">
        <v>378</v>
      </c>
      <c r="B536" s="188"/>
      <c r="C536" s="188"/>
      <c r="D536" s="188"/>
      <c r="E536" s="189" t="n">
        <f aca="false">SUM(E529:E535)</f>
        <v>412.672727272727</v>
      </c>
      <c r="F536" s="190" t="s">
        <v>379</v>
      </c>
      <c r="G536" s="188"/>
      <c r="H536" s="188"/>
      <c r="I536" s="188"/>
      <c r="J536" s="189" t="n">
        <f aca="false">SUM(J529:J535)</f>
        <v>94.7927243181818</v>
      </c>
      <c r="K536" s="0"/>
    </row>
    <row r="537" customFormat="false" ht="16.5" hidden="false" customHeight="false" outlineLevel="0" collapsed="false">
      <c r="A537" s="183"/>
      <c r="B537" s="183"/>
      <c r="C537" s="183"/>
      <c r="D537" s="183"/>
      <c r="E537" s="183"/>
      <c r="F537" s="191"/>
      <c r="G537" s="183"/>
      <c r="H537" s="183"/>
      <c r="I537" s="183"/>
      <c r="J537" s="183"/>
      <c r="K537" s="0"/>
    </row>
    <row r="538" customFormat="false" ht="16.5" hidden="false" customHeight="false" outlineLevel="0" collapsed="false">
      <c r="A538" s="183"/>
      <c r="B538" s="183"/>
      <c r="C538" s="183"/>
      <c r="D538" s="183"/>
      <c r="E538" s="183"/>
      <c r="F538" s="190" t="s">
        <v>380</v>
      </c>
      <c r="G538" s="194"/>
      <c r="H538" s="188"/>
      <c r="I538" s="188"/>
      <c r="J538" s="195" t="n">
        <f aca="false">E529+E530+E531+E532+E533+E534-J529-J530-J531-J532-J533-J534-J535</f>
        <v>317.880002954546</v>
      </c>
      <c r="K538" s="0"/>
    </row>
    <row r="539" customFormat="false" ht="16.5" hidden="false" customHeight="false" outlineLevel="0" collapsed="false">
      <c r="A539" s="167" t="n">
        <v>701</v>
      </c>
      <c r="B539" s="168" t="s">
        <v>381</v>
      </c>
      <c r="C539" s="183"/>
      <c r="D539" s="183"/>
      <c r="E539" s="170" t="n">
        <f aca="false">SUM(E529:E530,E531:E533)-J530-J529</f>
        <v>398.354090909091</v>
      </c>
      <c r="F539" s="196"/>
      <c r="G539" s="197"/>
      <c r="H539" s="198"/>
      <c r="I539" s="183"/>
      <c r="J539" s="183"/>
      <c r="K539" s="0"/>
    </row>
    <row r="540" customFormat="false" ht="16.5" hidden="false" customHeight="false" outlineLevel="0" collapsed="false">
      <c r="A540" s="167" t="n">
        <v>702</v>
      </c>
      <c r="B540" s="168" t="s">
        <v>382</v>
      </c>
      <c r="C540" s="183"/>
      <c r="D540" s="183"/>
      <c r="E540" s="170" t="n">
        <f aca="false">SUM(E529:E530,E531:E533)-J530-J529</f>
        <v>398.354090909091</v>
      </c>
      <c r="F540" s="196"/>
      <c r="K540" s="0"/>
    </row>
    <row r="541" customFormat="false" ht="16.5" hidden="false" customHeight="false" outlineLevel="0" collapsed="false">
      <c r="A541" s="167" t="n">
        <v>703</v>
      </c>
      <c r="B541" s="168" t="s">
        <v>383</v>
      </c>
      <c r="C541" s="183"/>
      <c r="D541" s="199" t="n">
        <f aca="false">Empregados!$B$1075</f>
        <v>28</v>
      </c>
      <c r="E541" s="170" t="n">
        <f aca="false">SUM(E529:E534)-J529-J530-J534-Encargos!$C$22*D541</f>
        <v>-2600.11999704545</v>
      </c>
      <c r="F541" s="171" t="n">
        <v>705</v>
      </c>
      <c r="G541" s="168" t="s">
        <v>384</v>
      </c>
      <c r="H541" s="183"/>
      <c r="I541" s="186" t="n">
        <v>0.08</v>
      </c>
      <c r="J541" s="170" t="n">
        <f aca="false">E540*I541</f>
        <v>31.8683272727273</v>
      </c>
      <c r="K541" s="0"/>
    </row>
    <row r="542" customFormat="false" ht="16.5" hidden="false" customHeight="false" outlineLevel="0" collapsed="false">
      <c r="A542" s="167"/>
      <c r="B542" s="168"/>
      <c r="C542" s="183"/>
      <c r="D542" s="200"/>
      <c r="E542" s="201"/>
      <c r="F542" s="167"/>
      <c r="G542" s="168"/>
      <c r="H542" s="183"/>
      <c r="I542" s="202"/>
      <c r="J542" s="201"/>
      <c r="K542" s="0"/>
    </row>
    <row r="543" customFormat="false" ht="16.5" hidden="false" customHeight="false" outlineLevel="0" collapsed="false">
      <c r="K543" s="0"/>
    </row>
    <row r="544" customFormat="false" ht="17.25" hidden="false" customHeight="false" outlineLevel="0" collapsed="false">
      <c r="K544" s="0"/>
    </row>
    <row r="545" customFormat="false" ht="16.5" hidden="false" customHeight="false" outlineLevel="0" collapsed="false">
      <c r="A545" s="155" t="s">
        <v>361</v>
      </c>
      <c r="B545" s="156" t="s">
        <v>214</v>
      </c>
      <c r="C545" s="156"/>
      <c r="D545" s="156" t="s">
        <v>385</v>
      </c>
      <c r="E545" s="156"/>
      <c r="F545" s="156"/>
      <c r="G545" s="206"/>
      <c r="H545" s="156" t="s">
        <v>362</v>
      </c>
      <c r="I545" s="156"/>
      <c r="J545" s="850"/>
      <c r="K545" s="0"/>
    </row>
    <row r="546" customFormat="false" ht="17.25" hidden="false" customHeight="false" outlineLevel="0" collapsed="false">
      <c r="A546" s="158" t="n">
        <f aca="false">Empregados!B1085</f>
        <v>28</v>
      </c>
      <c r="B546" s="159" t="str">
        <f aca="false">Empregados!B1087</f>
        <v>Vinte e oito</v>
      </c>
      <c r="C546" s="159"/>
      <c r="D546" s="159" t="str">
        <f aca="false">Empregados!B1109</f>
        <v>func28</v>
      </c>
      <c r="E546" s="159"/>
      <c r="F546" s="159"/>
      <c r="G546" s="160" t="n">
        <f aca="false">Empregados!B1110</f>
        <v>328</v>
      </c>
      <c r="H546" s="160"/>
      <c r="I546" s="159" t="str">
        <f aca="false">Empregados!B1111</f>
        <v>mensal</v>
      </c>
      <c r="J546" s="851"/>
      <c r="K546" s="0"/>
    </row>
    <row r="547" customFormat="false" ht="16.5" hidden="false" customHeight="false" outlineLevel="0" collapsed="false">
      <c r="A547" s="162" t="s">
        <v>364</v>
      </c>
      <c r="B547" s="163" t="s">
        <v>365</v>
      </c>
      <c r="C547" s="162" t="s">
        <v>366</v>
      </c>
      <c r="D547" s="162"/>
      <c r="E547" s="164" t="s">
        <v>367</v>
      </c>
      <c r="F547" s="165" t="s">
        <v>364</v>
      </c>
      <c r="G547" s="163" t="s">
        <v>365</v>
      </c>
      <c r="H547" s="163"/>
      <c r="I547" s="162" t="s">
        <v>366</v>
      </c>
      <c r="J547" s="164" t="s">
        <v>367</v>
      </c>
      <c r="K547" s="0"/>
    </row>
    <row r="548" customFormat="false" ht="16.5" hidden="false" customHeight="false" outlineLevel="0" collapsed="false">
      <c r="A548" s="167" t="n">
        <v>1</v>
      </c>
      <c r="B548" s="168" t="s">
        <v>952</v>
      </c>
      <c r="C548" s="169" t="n">
        <v>30</v>
      </c>
      <c r="D548" s="169" t="s">
        <v>369</v>
      </c>
      <c r="E548" s="170" t="n">
        <f aca="false">IF(C548&lt;=30,G546/30*C548,IF(C548=220,G546*C548))</f>
        <v>328</v>
      </c>
      <c r="F548" s="171" t="n">
        <v>74</v>
      </c>
      <c r="G548" s="172" t="s">
        <v>370</v>
      </c>
      <c r="H548" s="173" t="n">
        <v>1</v>
      </c>
      <c r="I548" s="174"/>
      <c r="J548" s="170" t="n">
        <f aca="false">IF(C548=220,G546*H548,IF(C548&lt;=30,G546/30*H548))</f>
        <v>10.9333333333333</v>
      </c>
      <c r="K548" s="0"/>
    </row>
    <row r="549" customFormat="false" ht="16.5" hidden="false" customHeight="false" outlineLevel="0" collapsed="false">
      <c r="A549" s="167" t="n">
        <v>77</v>
      </c>
      <c r="B549" s="168" t="s">
        <v>953</v>
      </c>
      <c r="C549" s="175" t="n">
        <v>120</v>
      </c>
      <c r="D549" s="176" t="n">
        <v>0.2</v>
      </c>
      <c r="E549" s="170" t="n">
        <f aca="false">G546/220*C549*D549</f>
        <v>35.7818181818182</v>
      </c>
      <c r="F549" s="171" t="n">
        <v>75</v>
      </c>
      <c r="G549" s="172" t="s">
        <v>317</v>
      </c>
      <c r="H549" s="175" t="n">
        <v>2.3</v>
      </c>
      <c r="I549" s="169"/>
      <c r="J549" s="170" t="n">
        <f aca="false">IF(C548=220,G546*H549,IF(C548&lt;=30,G546/220*H549))</f>
        <v>3.42909090909091</v>
      </c>
      <c r="K549" s="0"/>
    </row>
    <row r="550" customFormat="false" ht="16.5" hidden="false" customHeight="false" outlineLevel="0" collapsed="false">
      <c r="A550" s="167" t="n">
        <v>19</v>
      </c>
      <c r="B550" s="168" t="s">
        <v>372</v>
      </c>
      <c r="C550" s="177"/>
      <c r="D550" s="178"/>
      <c r="E550" s="179" t="n">
        <v>50</v>
      </c>
      <c r="F550" s="171" t="n">
        <v>23</v>
      </c>
      <c r="G550" s="172" t="s">
        <v>374</v>
      </c>
      <c r="I550" s="176" t="n">
        <v>0.4</v>
      </c>
      <c r="J550" s="179" t="n">
        <v>50</v>
      </c>
      <c r="K550" s="0"/>
    </row>
    <row r="551" customFormat="false" ht="16.5" hidden="false" customHeight="false" outlineLevel="0" collapsed="false">
      <c r="A551" s="167" t="n">
        <v>40</v>
      </c>
      <c r="B551" s="172"/>
      <c r="C551" s="175"/>
      <c r="D551" s="176"/>
      <c r="E551" s="179" t="n">
        <v>0</v>
      </c>
      <c r="F551" s="171" t="n">
        <v>0</v>
      </c>
      <c r="G551" s="172"/>
      <c r="I551" s="176"/>
      <c r="J551" s="179" t="n">
        <v>0</v>
      </c>
      <c r="K551" s="0"/>
    </row>
    <row r="552" customFormat="false" ht="16.5" hidden="false" customHeight="false" outlineLevel="0" collapsed="false">
      <c r="A552" s="167" t="n">
        <v>0</v>
      </c>
      <c r="B552" s="168"/>
      <c r="C552" s="175"/>
      <c r="D552" s="176"/>
      <c r="E552" s="179" t="n">
        <v>0</v>
      </c>
      <c r="F552" s="171" t="n">
        <v>0</v>
      </c>
      <c r="G552" s="172"/>
      <c r="H552" s="180"/>
      <c r="I552" s="169"/>
      <c r="J552" s="179" t="n">
        <v>0</v>
      </c>
      <c r="K552" s="0"/>
    </row>
    <row r="553" customFormat="false" ht="16.5" hidden="false" customHeight="false" outlineLevel="0" collapsed="false">
      <c r="A553" s="167" t="n">
        <v>0</v>
      </c>
      <c r="B553" s="168"/>
      <c r="C553" s="175"/>
      <c r="D553" s="176"/>
      <c r="E553" s="179" t="n">
        <v>0</v>
      </c>
      <c r="F553" s="171" t="n">
        <v>700</v>
      </c>
      <c r="G553" s="172" t="s">
        <v>377</v>
      </c>
      <c r="H553" s="183"/>
      <c r="I553" s="184" t="n">
        <f aca="false">IF(E558&lt;=Encargos!$B$6,Encargos!C$6,IF(E558&lt;=Encargos!$B$7,Encargos!$C$7,IF(E558&lt;=Encargos!$B$8,Encargos!$C$8,IF(E558&lt;=Encargos!$B$9,Encargos!$C$9,IF(E558&gt;=Encargos!$B$10,Encargos!$C$10)))))</f>
        <v>0.0765</v>
      </c>
      <c r="J553" s="185" t="n">
        <f aca="false">IF(E558&lt;=Encargos!$B$6,E558*I553,IF(E558&lt;=Encargos!$B$7,E558*I553,IF(E558&lt;=Encargos!$B$8,E558*I553,IF(E558&lt;=Encargos!$B$9,E558*I553,IF(E558&gt;=Encargos!$B$10,Encargos!$D$10)))))</f>
        <v>30.5555836363636</v>
      </c>
      <c r="K553" s="0"/>
    </row>
    <row r="554" customFormat="false" ht="16.5" hidden="false" customHeight="false" outlineLevel="0" collapsed="false">
      <c r="A554" s="183"/>
      <c r="B554" s="183"/>
      <c r="C554" s="183"/>
      <c r="D554" s="183"/>
      <c r="E554" s="179" t="n">
        <v>0</v>
      </c>
      <c r="F554" s="171" t="n">
        <v>704</v>
      </c>
      <c r="G554" s="168" t="s">
        <v>333</v>
      </c>
      <c r="H554" s="183"/>
      <c r="I554" s="186" t="str">
        <f aca="false">IF(E560&lt;=Encargos!$C$19,Encargos!$D$19,IF(E560&lt;=Encargos!$C$20,Encargos!$D$20,IF(E560&gt;Encargos!$C$21,Encargos!$D$21)))</f>
        <v>Isento</v>
      </c>
      <c r="J554" s="185" t="n">
        <f aca="false">IF(E560&lt;=Encargos!$C$19,Encargos!$E$19,IF(E560&lt;=Encargos!$C$20,E560*I554-Encargos!$E$20,IF(E560&gt;Encargos!$C$21,E560*I554-Encargos!$E$21)))</f>
        <v>0</v>
      </c>
      <c r="K554" s="0"/>
    </row>
    <row r="555" customFormat="false" ht="16.5" hidden="false" customHeight="false" outlineLevel="0" collapsed="false">
      <c r="A555" s="187" t="s">
        <v>378</v>
      </c>
      <c r="B555" s="188"/>
      <c r="C555" s="188"/>
      <c r="D555" s="188"/>
      <c r="E555" s="189" t="n">
        <f aca="false">SUM(E548:E554)</f>
        <v>413.781818181818</v>
      </c>
      <c r="F555" s="190" t="s">
        <v>379</v>
      </c>
      <c r="G555" s="188"/>
      <c r="H555" s="188"/>
      <c r="I555" s="188"/>
      <c r="J555" s="189" t="n">
        <f aca="false">SUM(J548:J554)</f>
        <v>94.9180078787879</v>
      </c>
      <c r="K555" s="0"/>
    </row>
    <row r="556" customFormat="false" ht="16.5" hidden="false" customHeight="false" outlineLevel="0" collapsed="false">
      <c r="A556" s="183"/>
      <c r="B556" s="183"/>
      <c r="C556" s="183"/>
      <c r="D556" s="183"/>
      <c r="E556" s="183"/>
      <c r="F556" s="191"/>
      <c r="G556" s="183"/>
      <c r="H556" s="183"/>
      <c r="I556" s="183"/>
      <c r="J556" s="183"/>
      <c r="K556" s="0"/>
    </row>
    <row r="557" customFormat="false" ht="16.5" hidden="false" customHeight="false" outlineLevel="0" collapsed="false">
      <c r="A557" s="183"/>
      <c r="B557" s="183"/>
      <c r="C557" s="183"/>
      <c r="D557" s="183"/>
      <c r="E557" s="183"/>
      <c r="F557" s="190" t="s">
        <v>380</v>
      </c>
      <c r="G557" s="194"/>
      <c r="H557" s="188"/>
      <c r="I557" s="188"/>
      <c r="J557" s="195" t="n">
        <f aca="false">E548+E549+E550+E551+E552+E553-J548-J549-J550-J551-J552-J553-J554</f>
        <v>318.86381030303</v>
      </c>
      <c r="K557" s="0"/>
    </row>
    <row r="558" customFormat="false" ht="16.5" hidden="false" customHeight="false" outlineLevel="0" collapsed="false">
      <c r="A558" s="167" t="n">
        <v>701</v>
      </c>
      <c r="B558" s="168" t="s">
        <v>381</v>
      </c>
      <c r="C558" s="183"/>
      <c r="D558" s="183"/>
      <c r="E558" s="170" t="n">
        <f aca="false">SUM(E548:E549,E550:E552)-J549-J548</f>
        <v>399.419393939394</v>
      </c>
      <c r="F558" s="196"/>
      <c r="G558" s="197"/>
      <c r="H558" s="198"/>
      <c r="I558" s="183"/>
      <c r="J558" s="183"/>
      <c r="K558" s="0"/>
    </row>
    <row r="559" customFormat="false" ht="16.5" hidden="false" customHeight="false" outlineLevel="0" collapsed="false">
      <c r="A559" s="167" t="n">
        <v>702</v>
      </c>
      <c r="B559" s="168" t="s">
        <v>382</v>
      </c>
      <c r="C559" s="183"/>
      <c r="D559" s="183"/>
      <c r="E559" s="170" t="n">
        <f aca="false">SUM(E548:E549,E550:E552)-J549-J548</f>
        <v>399.419393939394</v>
      </c>
      <c r="F559" s="196"/>
      <c r="K559" s="0"/>
    </row>
    <row r="560" customFormat="false" ht="16.5" hidden="false" customHeight="false" outlineLevel="0" collapsed="false">
      <c r="A560" s="167" t="n">
        <v>703</v>
      </c>
      <c r="B560" s="168" t="s">
        <v>383</v>
      </c>
      <c r="C560" s="183"/>
      <c r="D560" s="199" t="n">
        <f aca="false">Empregados!$B$1115</f>
        <v>29</v>
      </c>
      <c r="E560" s="170" t="n">
        <f aca="false">SUM(E548:E553)-J548-J549-J553-Encargos!$C$22*D560</f>
        <v>-2705.13618969697</v>
      </c>
      <c r="F560" s="171" t="n">
        <v>705</v>
      </c>
      <c r="G560" s="168" t="s">
        <v>384</v>
      </c>
      <c r="H560" s="183"/>
      <c r="I560" s="186" t="n">
        <v>0.08</v>
      </c>
      <c r="J560" s="170" t="n">
        <f aca="false">E559*I560</f>
        <v>31.9535515151515</v>
      </c>
      <c r="K560" s="0"/>
    </row>
    <row r="561" customFormat="false" ht="16.5" hidden="false" customHeight="false" outlineLevel="0" collapsed="false">
      <c r="A561" s="167"/>
      <c r="B561" s="168"/>
      <c r="C561" s="183"/>
      <c r="D561" s="200"/>
      <c r="E561" s="201"/>
      <c r="F561" s="167"/>
      <c r="G561" s="168"/>
      <c r="H561" s="183"/>
      <c r="I561" s="202"/>
      <c r="J561" s="201"/>
      <c r="K561" s="0"/>
    </row>
    <row r="562" customFormat="false" ht="16.5" hidden="false" customHeight="false" outlineLevel="0" collapsed="false">
      <c r="K562" s="0"/>
    </row>
    <row r="563" customFormat="false" ht="17.25" hidden="false" customHeight="false" outlineLevel="0" collapsed="false">
      <c r="K563" s="0"/>
    </row>
    <row r="564" customFormat="false" ht="16.5" hidden="false" customHeight="false" outlineLevel="0" collapsed="false">
      <c r="A564" s="155" t="s">
        <v>361</v>
      </c>
      <c r="B564" s="156" t="s">
        <v>214</v>
      </c>
      <c r="C564" s="156"/>
      <c r="D564" s="156" t="s">
        <v>385</v>
      </c>
      <c r="E564" s="156"/>
      <c r="F564" s="156"/>
      <c r="G564" s="206"/>
      <c r="H564" s="156" t="s">
        <v>362</v>
      </c>
      <c r="I564" s="156"/>
      <c r="J564" s="850"/>
      <c r="K564" s="0"/>
    </row>
    <row r="565" customFormat="false" ht="17.25" hidden="false" customHeight="false" outlineLevel="0" collapsed="false">
      <c r="A565" s="158" t="n">
        <f aca="false">Empregados!B1125</f>
        <v>29</v>
      </c>
      <c r="B565" s="159" t="str">
        <f aca="false">Empregados!B1127</f>
        <v>Vinte e nove</v>
      </c>
      <c r="C565" s="159"/>
      <c r="D565" s="159" t="str">
        <f aca="false">Empregados!B1149</f>
        <v>func29</v>
      </c>
      <c r="E565" s="159"/>
      <c r="F565" s="159"/>
      <c r="G565" s="160" t="n">
        <f aca="false">Empregados!B1150</f>
        <v>329</v>
      </c>
      <c r="H565" s="160"/>
      <c r="I565" s="159" t="str">
        <f aca="false">Empregados!B1151</f>
        <v>mensal</v>
      </c>
      <c r="J565" s="851"/>
      <c r="K565" s="0"/>
    </row>
    <row r="566" customFormat="false" ht="16.5" hidden="false" customHeight="false" outlineLevel="0" collapsed="false">
      <c r="A566" s="162" t="s">
        <v>364</v>
      </c>
      <c r="B566" s="163" t="s">
        <v>365</v>
      </c>
      <c r="C566" s="162" t="s">
        <v>366</v>
      </c>
      <c r="D566" s="162"/>
      <c r="E566" s="164" t="s">
        <v>367</v>
      </c>
      <c r="F566" s="165" t="s">
        <v>364</v>
      </c>
      <c r="G566" s="163" t="s">
        <v>365</v>
      </c>
      <c r="H566" s="163"/>
      <c r="I566" s="162" t="s">
        <v>366</v>
      </c>
      <c r="J566" s="164" t="s">
        <v>367</v>
      </c>
      <c r="K566" s="0"/>
    </row>
    <row r="567" customFormat="false" ht="16.5" hidden="false" customHeight="false" outlineLevel="0" collapsed="false">
      <c r="A567" s="167" t="n">
        <v>1</v>
      </c>
      <c r="B567" s="168" t="s">
        <v>952</v>
      </c>
      <c r="C567" s="169" t="n">
        <v>30</v>
      </c>
      <c r="D567" s="169" t="s">
        <v>369</v>
      </c>
      <c r="E567" s="170" t="n">
        <f aca="false">IF(C567&lt;=30,G565/30*C567,IF(C567=220,G565*C567))</f>
        <v>329</v>
      </c>
      <c r="F567" s="171" t="n">
        <v>74</v>
      </c>
      <c r="G567" s="172" t="s">
        <v>370</v>
      </c>
      <c r="H567" s="173" t="n">
        <v>1</v>
      </c>
      <c r="I567" s="174"/>
      <c r="J567" s="170" t="n">
        <f aca="false">IF(C567=220,G565*H567,IF(C567&lt;=30,G565/30*H567))</f>
        <v>10.9666666666667</v>
      </c>
      <c r="K567" s="0"/>
    </row>
    <row r="568" customFormat="false" ht="16.5" hidden="false" customHeight="false" outlineLevel="0" collapsed="false">
      <c r="A568" s="167" t="n">
        <v>77</v>
      </c>
      <c r="B568" s="168" t="s">
        <v>953</v>
      </c>
      <c r="C568" s="175" t="n">
        <v>120</v>
      </c>
      <c r="D568" s="176" t="n">
        <v>0.2</v>
      </c>
      <c r="E568" s="170" t="n">
        <f aca="false">G565/220*C568*D568</f>
        <v>35.8909090909091</v>
      </c>
      <c r="F568" s="171" t="n">
        <v>75</v>
      </c>
      <c r="G568" s="172" t="s">
        <v>317</v>
      </c>
      <c r="H568" s="175" t="n">
        <v>2.3</v>
      </c>
      <c r="I568" s="169"/>
      <c r="J568" s="170" t="n">
        <f aca="false">IF(C567=220,G565*H568,IF(C567&lt;=30,G565/220*H568))</f>
        <v>3.43954545454545</v>
      </c>
      <c r="K568" s="0"/>
    </row>
    <row r="569" customFormat="false" ht="16.5" hidden="false" customHeight="false" outlineLevel="0" collapsed="false">
      <c r="A569" s="167" t="n">
        <v>19</v>
      </c>
      <c r="B569" s="168" t="s">
        <v>372</v>
      </c>
      <c r="C569" s="177"/>
      <c r="D569" s="178"/>
      <c r="E569" s="179" t="n">
        <v>50</v>
      </c>
      <c r="F569" s="171" t="n">
        <v>23</v>
      </c>
      <c r="G569" s="172" t="s">
        <v>374</v>
      </c>
      <c r="I569" s="176" t="n">
        <v>0.4</v>
      </c>
      <c r="J569" s="179" t="n">
        <v>50</v>
      </c>
      <c r="K569" s="0"/>
    </row>
    <row r="570" customFormat="false" ht="16.5" hidden="false" customHeight="false" outlineLevel="0" collapsed="false">
      <c r="A570" s="167" t="n">
        <v>40</v>
      </c>
      <c r="B570" s="172"/>
      <c r="C570" s="175"/>
      <c r="D570" s="176"/>
      <c r="E570" s="179" t="n">
        <v>0</v>
      </c>
      <c r="F570" s="171" t="n">
        <v>0</v>
      </c>
      <c r="G570" s="172"/>
      <c r="I570" s="176"/>
      <c r="J570" s="179" t="n">
        <v>0</v>
      </c>
      <c r="K570" s="0"/>
    </row>
    <row r="571" customFormat="false" ht="16.5" hidden="false" customHeight="false" outlineLevel="0" collapsed="false">
      <c r="A571" s="167" t="n">
        <v>0</v>
      </c>
      <c r="B571" s="168"/>
      <c r="C571" s="175"/>
      <c r="D571" s="176"/>
      <c r="E571" s="179" t="n">
        <v>0</v>
      </c>
      <c r="F571" s="171" t="n">
        <v>0</v>
      </c>
      <c r="G571" s="172"/>
      <c r="H571" s="180"/>
      <c r="I571" s="169"/>
      <c r="J571" s="179" t="n">
        <v>0</v>
      </c>
      <c r="K571" s="0"/>
    </row>
    <row r="572" customFormat="false" ht="16.5" hidden="false" customHeight="false" outlineLevel="0" collapsed="false">
      <c r="A572" s="167" t="n">
        <v>0</v>
      </c>
      <c r="B572" s="168"/>
      <c r="C572" s="175"/>
      <c r="D572" s="176"/>
      <c r="E572" s="179" t="n">
        <v>0</v>
      </c>
      <c r="F572" s="171" t="n">
        <v>700</v>
      </c>
      <c r="G572" s="172" t="s">
        <v>377</v>
      </c>
      <c r="H572" s="183"/>
      <c r="I572" s="184" t="n">
        <f aca="false">IF(E577&lt;=Encargos!$B$6,Encargos!C$6,IF(E577&lt;=Encargos!$B$7,Encargos!$C$7,IF(E577&lt;=Encargos!$B$8,Encargos!$C$8,IF(E577&lt;=Encargos!$B$9,Encargos!$C$9,IF(E577&gt;=Encargos!$B$10,Encargos!$C$10)))))</f>
        <v>0.0765</v>
      </c>
      <c r="J572" s="185" t="n">
        <f aca="false">IF(E577&lt;=Encargos!$B$6,E577*I572,IF(E577&lt;=Encargos!$B$7,E577*I572,IF(E577&lt;=Encargos!$B$8,E577*I572,IF(E577&lt;=Encargos!$B$9,E577*I572,IF(E577&gt;=Encargos!$B$10,Encargos!$D$10)))))</f>
        <v>30.6370793181818</v>
      </c>
      <c r="K572" s="0"/>
    </row>
    <row r="573" customFormat="false" ht="16.5" hidden="false" customHeight="false" outlineLevel="0" collapsed="false">
      <c r="A573" s="183"/>
      <c r="B573" s="183"/>
      <c r="C573" s="183"/>
      <c r="D573" s="183"/>
      <c r="E573" s="179" t="n">
        <v>0</v>
      </c>
      <c r="F573" s="171" t="n">
        <v>704</v>
      </c>
      <c r="G573" s="168" t="s">
        <v>333</v>
      </c>
      <c r="H573" s="183"/>
      <c r="I573" s="186" t="str">
        <f aca="false">IF(E579&lt;=Encargos!$C$19,Encargos!$D$19,IF(E579&lt;=Encargos!$C$20,Encargos!$D$20,IF(E579&gt;Encargos!$C$21,Encargos!$D$21)))</f>
        <v>Isento</v>
      </c>
      <c r="J573" s="185" t="n">
        <f aca="false">IF(E579&lt;=Encargos!$C$19,Encargos!$E$19,IF(E579&lt;=Encargos!$C$20,E579*I573-Encargos!$E$20,IF(E579&gt;Encargos!$C$21,E579*I573-Encargos!$E$21)))</f>
        <v>0</v>
      </c>
      <c r="K573" s="0"/>
    </row>
    <row r="574" customFormat="false" ht="16.5" hidden="false" customHeight="false" outlineLevel="0" collapsed="false">
      <c r="A574" s="187" t="s">
        <v>378</v>
      </c>
      <c r="B574" s="188"/>
      <c r="C574" s="188"/>
      <c r="D574" s="188"/>
      <c r="E574" s="189" t="n">
        <f aca="false">SUM(E567:E573)</f>
        <v>414.890909090909</v>
      </c>
      <c r="F574" s="190" t="s">
        <v>379</v>
      </c>
      <c r="G574" s="188"/>
      <c r="H574" s="188"/>
      <c r="I574" s="188"/>
      <c r="J574" s="189" t="n">
        <f aca="false">SUM(J567:J573)</f>
        <v>95.0432914393939</v>
      </c>
      <c r="K574" s="0"/>
    </row>
    <row r="575" customFormat="false" ht="16.5" hidden="false" customHeight="false" outlineLevel="0" collapsed="false">
      <c r="A575" s="183"/>
      <c r="B575" s="183"/>
      <c r="C575" s="183"/>
      <c r="D575" s="183"/>
      <c r="E575" s="183"/>
      <c r="F575" s="191"/>
      <c r="G575" s="183"/>
      <c r="H575" s="183"/>
      <c r="I575" s="183"/>
      <c r="J575" s="183"/>
      <c r="K575" s="0"/>
    </row>
    <row r="576" customFormat="false" ht="16.5" hidden="false" customHeight="false" outlineLevel="0" collapsed="false">
      <c r="A576" s="183"/>
      <c r="B576" s="183"/>
      <c r="C576" s="183"/>
      <c r="D576" s="183"/>
      <c r="E576" s="183"/>
      <c r="F576" s="190" t="s">
        <v>380</v>
      </c>
      <c r="G576" s="194"/>
      <c r="H576" s="188"/>
      <c r="I576" s="188"/>
      <c r="J576" s="195" t="n">
        <f aca="false">E567+E568+E569+E570+E571+E572-J567-J568-J569-J570-J571-J572-J573</f>
        <v>319.847617651515</v>
      </c>
      <c r="K576" s="0"/>
    </row>
    <row r="577" customFormat="false" ht="16.5" hidden="false" customHeight="false" outlineLevel="0" collapsed="false">
      <c r="A577" s="167" t="n">
        <v>701</v>
      </c>
      <c r="B577" s="168" t="s">
        <v>381</v>
      </c>
      <c r="C577" s="183"/>
      <c r="D577" s="183"/>
      <c r="E577" s="170" t="n">
        <f aca="false">SUM(E567:E568,E569:E571)-J568-J567</f>
        <v>400.484696969697</v>
      </c>
      <c r="F577" s="196"/>
      <c r="G577" s="197"/>
      <c r="H577" s="198"/>
      <c r="I577" s="183"/>
      <c r="J577" s="183"/>
      <c r="K577" s="0"/>
    </row>
    <row r="578" customFormat="false" ht="16.5" hidden="false" customHeight="false" outlineLevel="0" collapsed="false">
      <c r="A578" s="167" t="n">
        <v>702</v>
      </c>
      <c r="B578" s="168" t="s">
        <v>382</v>
      </c>
      <c r="C578" s="183"/>
      <c r="D578" s="183"/>
      <c r="E578" s="170" t="n">
        <f aca="false">SUM(E567:E568,E569:E571)-J568-J567</f>
        <v>400.484696969697</v>
      </c>
      <c r="F578" s="196"/>
      <c r="K578" s="0"/>
    </row>
    <row r="579" customFormat="false" ht="16.5" hidden="false" customHeight="false" outlineLevel="0" collapsed="false">
      <c r="A579" s="167" t="n">
        <v>703</v>
      </c>
      <c r="B579" s="168" t="s">
        <v>383</v>
      </c>
      <c r="C579" s="183"/>
      <c r="D579" s="199" t="n">
        <f aca="false">Empregados!$B$1155</f>
        <v>30</v>
      </c>
      <c r="E579" s="170" t="n">
        <f aca="false">SUM(E567:E572)-J567-J568-J572-Encargos!$C$22*D579</f>
        <v>-2810.15238234849</v>
      </c>
      <c r="F579" s="171" t="n">
        <v>705</v>
      </c>
      <c r="G579" s="168" t="s">
        <v>384</v>
      </c>
      <c r="H579" s="183"/>
      <c r="I579" s="186" t="n">
        <v>0.08</v>
      </c>
      <c r="J579" s="170" t="n">
        <f aca="false">E578*I579</f>
        <v>32.0387757575758</v>
      </c>
      <c r="K579" s="0"/>
    </row>
    <row r="580" customFormat="false" ht="16.5" hidden="false" customHeight="false" outlineLevel="0" collapsed="false">
      <c r="A580" s="0"/>
      <c r="B580" s="0"/>
      <c r="C580" s="0"/>
      <c r="D580" s="0"/>
      <c r="E580" s="0"/>
      <c r="F580" s="0"/>
      <c r="G580" s="0"/>
      <c r="H580" s="0"/>
      <c r="I580" s="0"/>
      <c r="J580" s="0"/>
      <c r="K580" s="0"/>
    </row>
    <row r="581" customFormat="false" ht="16.5" hidden="false" customHeight="false" outlineLevel="0" collapsed="false">
      <c r="A581" s="210" t="n">
        <v>0</v>
      </c>
      <c r="B581" s="0"/>
      <c r="C581" s="0"/>
      <c r="D581" s="0"/>
      <c r="E581" s="0"/>
      <c r="F581" s="0"/>
      <c r="G581" s="0"/>
      <c r="H581" s="0"/>
      <c r="I581" s="0"/>
      <c r="J581" s="0"/>
      <c r="K581" s="0"/>
    </row>
    <row r="582" customFormat="false" ht="16.5" hidden="false" customHeight="false" outlineLevel="0" collapsed="false">
      <c r="A582" s="211"/>
      <c r="B582" s="211"/>
      <c r="C582" s="211"/>
      <c r="D582" s="211"/>
      <c r="E582" s="211"/>
      <c r="F582" s="211"/>
      <c r="G582" s="211"/>
      <c r="H582" s="211"/>
      <c r="I582" s="212" t="str">
        <f aca="false">B14</f>
        <v>Competência:</v>
      </c>
      <c r="J582" s="213" t="n">
        <f aca="false">C14</f>
        <v>37073</v>
      </c>
      <c r="K582" s="0"/>
    </row>
    <row r="583" customFormat="false" ht="17.25" hidden="false" customHeight="false" outlineLevel="0" collapsed="false">
      <c r="K583" s="0"/>
    </row>
    <row r="584" customFormat="false" ht="16.5" hidden="false" customHeight="false" outlineLevel="0" collapsed="false">
      <c r="A584" s="155" t="s">
        <v>361</v>
      </c>
      <c r="B584" s="156" t="s">
        <v>214</v>
      </c>
      <c r="C584" s="156"/>
      <c r="D584" s="156" t="s">
        <v>385</v>
      </c>
      <c r="E584" s="156"/>
      <c r="F584" s="156"/>
      <c r="G584" s="206"/>
      <c r="H584" s="156" t="s">
        <v>362</v>
      </c>
      <c r="I584" s="156"/>
      <c r="J584" s="850"/>
      <c r="K584" s="0"/>
    </row>
    <row r="585" customFormat="false" ht="17.25" hidden="false" customHeight="false" outlineLevel="0" collapsed="false">
      <c r="A585" s="158" t="n">
        <f aca="false">Empregados!B1165</f>
        <v>30</v>
      </c>
      <c r="B585" s="159" t="str">
        <f aca="false">Empregados!B1167</f>
        <v>Tinta</v>
      </c>
      <c r="C585" s="159"/>
      <c r="D585" s="159" t="str">
        <f aca="false">Empregados!B1189</f>
        <v>func30</v>
      </c>
      <c r="E585" s="159"/>
      <c r="F585" s="159"/>
      <c r="G585" s="160" t="n">
        <f aca="false">Empregados!B1190</f>
        <v>330</v>
      </c>
      <c r="H585" s="160"/>
      <c r="I585" s="159" t="str">
        <f aca="false">Empregados!B1191</f>
        <v>mensal</v>
      </c>
      <c r="J585" s="851"/>
      <c r="K585" s="0"/>
    </row>
    <row r="586" customFormat="false" ht="16.5" hidden="false" customHeight="false" outlineLevel="0" collapsed="false">
      <c r="A586" s="162" t="s">
        <v>364</v>
      </c>
      <c r="B586" s="163" t="s">
        <v>365</v>
      </c>
      <c r="C586" s="162" t="s">
        <v>366</v>
      </c>
      <c r="D586" s="162"/>
      <c r="E586" s="164" t="s">
        <v>367</v>
      </c>
      <c r="F586" s="165" t="s">
        <v>364</v>
      </c>
      <c r="G586" s="163" t="s">
        <v>365</v>
      </c>
      <c r="H586" s="163"/>
      <c r="I586" s="162" t="s">
        <v>366</v>
      </c>
      <c r="J586" s="164" t="s">
        <v>367</v>
      </c>
      <c r="K586" s="0"/>
    </row>
    <row r="587" customFormat="false" ht="16.5" hidden="false" customHeight="false" outlineLevel="0" collapsed="false">
      <c r="A587" s="167" t="n">
        <v>1</v>
      </c>
      <c r="B587" s="168" t="s">
        <v>952</v>
      </c>
      <c r="C587" s="169" t="n">
        <v>30</v>
      </c>
      <c r="D587" s="169" t="s">
        <v>369</v>
      </c>
      <c r="E587" s="170" t="n">
        <f aca="false">IF(C587&lt;=30,G585/30*C587,IF(C587=220,G585*C587))</f>
        <v>330</v>
      </c>
      <c r="F587" s="171" t="n">
        <v>74</v>
      </c>
      <c r="G587" s="172" t="s">
        <v>370</v>
      </c>
      <c r="H587" s="173" t="n">
        <v>1</v>
      </c>
      <c r="I587" s="174"/>
      <c r="J587" s="170" t="n">
        <f aca="false">IF(C587=220,G585*H587,IF(C587&lt;=30,G585/30*H587))</f>
        <v>11</v>
      </c>
      <c r="K587" s="0"/>
    </row>
    <row r="588" customFormat="false" ht="16.5" hidden="false" customHeight="false" outlineLevel="0" collapsed="false">
      <c r="A588" s="167" t="n">
        <v>77</v>
      </c>
      <c r="B588" s="168" t="s">
        <v>953</v>
      </c>
      <c r="C588" s="175" t="n">
        <v>120</v>
      </c>
      <c r="D588" s="176" t="n">
        <v>0.2</v>
      </c>
      <c r="E588" s="170" t="n">
        <f aca="false">G585/220*C588*D588</f>
        <v>36</v>
      </c>
      <c r="F588" s="171" t="n">
        <v>75</v>
      </c>
      <c r="G588" s="172" t="s">
        <v>317</v>
      </c>
      <c r="H588" s="175" t="n">
        <v>2.3</v>
      </c>
      <c r="I588" s="169"/>
      <c r="J588" s="170" t="n">
        <f aca="false">IF(C587=220,G585*H588,IF(C587&lt;=30,G585/220*H588))</f>
        <v>3.45</v>
      </c>
      <c r="K588" s="0"/>
    </row>
    <row r="589" customFormat="false" ht="16.5" hidden="false" customHeight="false" outlineLevel="0" collapsed="false">
      <c r="A589" s="167" t="n">
        <v>19</v>
      </c>
      <c r="B589" s="168" t="s">
        <v>372</v>
      </c>
      <c r="C589" s="177"/>
      <c r="D589" s="178"/>
      <c r="E589" s="179" t="n">
        <v>50</v>
      </c>
      <c r="F589" s="171" t="n">
        <v>23</v>
      </c>
      <c r="G589" s="172" t="s">
        <v>374</v>
      </c>
      <c r="I589" s="176" t="n">
        <v>0.4</v>
      </c>
      <c r="J589" s="179" t="n">
        <v>50</v>
      </c>
      <c r="K589" s="0"/>
    </row>
    <row r="590" customFormat="false" ht="16.5" hidden="false" customHeight="false" outlineLevel="0" collapsed="false">
      <c r="A590" s="167" t="n">
        <v>40</v>
      </c>
      <c r="B590" s="172"/>
      <c r="C590" s="175"/>
      <c r="D590" s="176"/>
      <c r="E590" s="179" t="n">
        <v>0</v>
      </c>
      <c r="F590" s="171" t="n">
        <v>0</v>
      </c>
      <c r="G590" s="172"/>
      <c r="I590" s="176"/>
      <c r="J590" s="179" t="n">
        <v>0</v>
      </c>
      <c r="K590" s="0"/>
    </row>
    <row r="591" customFormat="false" ht="16.5" hidden="false" customHeight="false" outlineLevel="0" collapsed="false">
      <c r="A591" s="167" t="n">
        <v>0</v>
      </c>
      <c r="B591" s="168"/>
      <c r="C591" s="175"/>
      <c r="D591" s="176"/>
      <c r="E591" s="179" t="n">
        <v>0</v>
      </c>
      <c r="F591" s="171" t="n">
        <v>0</v>
      </c>
      <c r="G591" s="172"/>
      <c r="H591" s="180"/>
      <c r="I591" s="169"/>
      <c r="J591" s="179" t="n">
        <v>0</v>
      </c>
      <c r="K591" s="0"/>
    </row>
    <row r="592" customFormat="false" ht="16.5" hidden="false" customHeight="false" outlineLevel="0" collapsed="false">
      <c r="A592" s="167" t="n">
        <v>0</v>
      </c>
      <c r="B592" s="168"/>
      <c r="C592" s="175"/>
      <c r="D592" s="176"/>
      <c r="E592" s="179" t="n">
        <v>0</v>
      </c>
      <c r="F592" s="171" t="n">
        <v>700</v>
      </c>
      <c r="G592" s="172" t="s">
        <v>377</v>
      </c>
      <c r="H592" s="183"/>
      <c r="I592" s="184" t="n">
        <f aca="false">IF(E597&lt;=Encargos!$B$6,Encargos!C$6,IF(E597&lt;=Encargos!$B$7,Encargos!$C$7,IF(E597&lt;=Encargos!$B$8,Encargos!$C$8,IF(E597&lt;=Encargos!$B$9,Encargos!$C$9,IF(E597&gt;=Encargos!$B$10,Encargos!$C$10)))))</f>
        <v>0.0765</v>
      </c>
      <c r="J592" s="185" t="n">
        <f aca="false">IF(E597&lt;=Encargos!$B$6,E597*I592,IF(E597&lt;=Encargos!$B$7,E597*I592,IF(E597&lt;=Encargos!$B$8,E597*I592,IF(E597&lt;=Encargos!$B$9,E597*I592,IF(E597&gt;=Encargos!$B$10,Encargos!$D$10)))))</f>
        <v>30.718575</v>
      </c>
      <c r="K592" s="0"/>
    </row>
    <row r="593" customFormat="false" ht="16.5" hidden="false" customHeight="false" outlineLevel="0" collapsed="false">
      <c r="A593" s="183"/>
      <c r="B593" s="183"/>
      <c r="C593" s="183"/>
      <c r="D593" s="183"/>
      <c r="E593" s="179" t="n">
        <v>0</v>
      </c>
      <c r="F593" s="171" t="n">
        <v>704</v>
      </c>
      <c r="G593" s="168" t="s">
        <v>333</v>
      </c>
      <c r="H593" s="183"/>
      <c r="I593" s="186" t="str">
        <f aca="false">IF(E599&lt;=Encargos!$C$19,Encargos!$D$19,IF(E599&lt;=Encargos!$C$20,Encargos!$D$20,IF(E599&gt;Encargos!$C$21,Encargos!$D$21)))</f>
        <v>Isento</v>
      </c>
      <c r="J593" s="185" t="n">
        <f aca="false">IF(E599&lt;=Encargos!$C$19,Encargos!$E$19,IF(E599&lt;=Encargos!$C$20,E599*I593-Encargos!$E$20,IF(E599&gt;Encargos!$C$21,E599*I593-Encargos!$E$21)))</f>
        <v>0</v>
      </c>
      <c r="K593" s="0"/>
    </row>
    <row r="594" customFormat="false" ht="16.5" hidden="false" customHeight="false" outlineLevel="0" collapsed="false">
      <c r="A594" s="187" t="s">
        <v>378</v>
      </c>
      <c r="B594" s="188"/>
      <c r="C594" s="188"/>
      <c r="D594" s="188"/>
      <c r="E594" s="189" t="n">
        <f aca="false">SUM(E587:E593)</f>
        <v>416</v>
      </c>
      <c r="F594" s="190" t="s">
        <v>379</v>
      </c>
      <c r="G594" s="188"/>
      <c r="H594" s="188"/>
      <c r="I594" s="188"/>
      <c r="J594" s="189" t="n">
        <f aca="false">SUM(J587:J593)</f>
        <v>95.168575</v>
      </c>
      <c r="K594" s="0"/>
    </row>
    <row r="595" customFormat="false" ht="16.5" hidden="false" customHeight="false" outlineLevel="0" collapsed="false">
      <c r="A595" s="183"/>
      <c r="B595" s="183"/>
      <c r="C595" s="183"/>
      <c r="D595" s="183"/>
      <c r="E595" s="183"/>
      <c r="F595" s="191"/>
      <c r="G595" s="183"/>
      <c r="H595" s="183"/>
      <c r="I595" s="183"/>
      <c r="J595" s="183"/>
      <c r="K595" s="0"/>
    </row>
    <row r="596" customFormat="false" ht="16.5" hidden="false" customHeight="false" outlineLevel="0" collapsed="false">
      <c r="A596" s="183"/>
      <c r="B596" s="183"/>
      <c r="C596" s="183"/>
      <c r="D596" s="183"/>
      <c r="E596" s="183"/>
      <c r="F596" s="190" t="s">
        <v>380</v>
      </c>
      <c r="G596" s="194"/>
      <c r="H596" s="188"/>
      <c r="I596" s="188"/>
      <c r="J596" s="195" t="n">
        <f aca="false">E587+E588+E589+E590+E591+E592-J587-J588-J589-J590-J591-J592-J593</f>
        <v>320.831425</v>
      </c>
      <c r="K596" s="0"/>
    </row>
    <row r="597" customFormat="false" ht="16.5" hidden="false" customHeight="false" outlineLevel="0" collapsed="false">
      <c r="A597" s="167" t="n">
        <v>701</v>
      </c>
      <c r="B597" s="168" t="s">
        <v>381</v>
      </c>
      <c r="C597" s="183"/>
      <c r="D597" s="183"/>
      <c r="E597" s="170" t="n">
        <f aca="false">SUM(E587:E588,E589:E591)-J588-J587</f>
        <v>401.55</v>
      </c>
      <c r="F597" s="196"/>
      <c r="G597" s="197"/>
      <c r="H597" s="198"/>
      <c r="I597" s="183"/>
      <c r="J597" s="183"/>
      <c r="K597" s="0"/>
    </row>
    <row r="598" customFormat="false" ht="16.5" hidden="false" customHeight="false" outlineLevel="0" collapsed="false">
      <c r="A598" s="167" t="n">
        <v>702</v>
      </c>
      <c r="B598" s="168" t="s">
        <v>382</v>
      </c>
      <c r="C598" s="183"/>
      <c r="D598" s="183"/>
      <c r="E598" s="170" t="n">
        <f aca="false">SUM(E587:E588,E589:E591)-J588-J587</f>
        <v>401.55</v>
      </c>
      <c r="F598" s="196"/>
      <c r="K598" s="0"/>
    </row>
    <row r="599" customFormat="false" ht="16.5" hidden="false" customHeight="false" outlineLevel="0" collapsed="false">
      <c r="A599" s="167" t="n">
        <v>703</v>
      </c>
      <c r="B599" s="168" t="s">
        <v>383</v>
      </c>
      <c r="C599" s="183"/>
      <c r="D599" s="199" t="n">
        <f aca="false">Empregados!$B$1195</f>
        <v>31</v>
      </c>
      <c r="E599" s="170" t="n">
        <f aca="false">SUM(E587:E592)-J587-J588-J592-Encargos!$C$22*D599</f>
        <v>-2915.168575</v>
      </c>
      <c r="F599" s="171" t="n">
        <v>705</v>
      </c>
      <c r="G599" s="168" t="s">
        <v>384</v>
      </c>
      <c r="H599" s="183"/>
      <c r="I599" s="186" t="n">
        <v>0.08</v>
      </c>
      <c r="J599" s="170" t="n">
        <f aca="false">E598*I599</f>
        <v>32.124</v>
      </c>
      <c r="K599" s="0"/>
    </row>
    <row r="600" customFormat="false" ht="16.5" hidden="false" customHeight="false" outlineLevel="0" collapsed="false">
      <c r="A600" s="167"/>
      <c r="B600" s="168"/>
      <c r="C600" s="183"/>
      <c r="D600" s="200"/>
      <c r="E600" s="201"/>
      <c r="F600" s="167"/>
      <c r="G600" s="168"/>
      <c r="H600" s="183"/>
      <c r="I600" s="202"/>
      <c r="J600" s="201"/>
      <c r="K600" s="0"/>
    </row>
    <row r="601" customFormat="false" ht="16.5" hidden="false" customHeight="false" outlineLevel="0" collapsed="false">
      <c r="K601" s="0"/>
    </row>
    <row r="602" customFormat="false" ht="17.25" hidden="false" customHeight="false" outlineLevel="0" collapsed="false">
      <c r="K602" s="0"/>
    </row>
    <row r="603" customFormat="false" ht="16.5" hidden="false" customHeight="false" outlineLevel="0" collapsed="false">
      <c r="A603" s="155" t="s">
        <v>361</v>
      </c>
      <c r="B603" s="156" t="s">
        <v>214</v>
      </c>
      <c r="C603" s="156"/>
      <c r="D603" s="156" t="s">
        <v>385</v>
      </c>
      <c r="E603" s="156"/>
      <c r="F603" s="156"/>
      <c r="G603" s="206"/>
      <c r="H603" s="156" t="s">
        <v>362</v>
      </c>
      <c r="I603" s="156"/>
      <c r="J603" s="850"/>
      <c r="K603" s="0"/>
    </row>
    <row r="604" customFormat="false" ht="17.25" hidden="false" customHeight="false" outlineLevel="0" collapsed="false">
      <c r="A604" s="158" t="n">
        <f aca="false">Empregados!B1205</f>
        <v>0</v>
      </c>
      <c r="B604" s="159" t="n">
        <f aca="false">Empregados!B582</f>
        <v>10015</v>
      </c>
      <c r="C604" s="159"/>
      <c r="D604" s="159" t="n">
        <f aca="false">Empregados!B604</f>
        <v>0</v>
      </c>
      <c r="E604" s="159"/>
      <c r="F604" s="159"/>
      <c r="G604" s="160" t="n">
        <f aca="false">Empregados!B605</f>
        <v>16</v>
      </c>
      <c r="H604" s="160"/>
      <c r="I604" s="159" t="n">
        <f aca="false">Empregados!B606</f>
        <v>0</v>
      </c>
      <c r="J604" s="851"/>
      <c r="K604" s="0"/>
    </row>
    <row r="605" customFormat="false" ht="16.5" hidden="false" customHeight="false" outlineLevel="0" collapsed="false">
      <c r="A605" s="162" t="s">
        <v>364</v>
      </c>
      <c r="B605" s="163" t="s">
        <v>365</v>
      </c>
      <c r="C605" s="162" t="s">
        <v>366</v>
      </c>
      <c r="D605" s="162"/>
      <c r="E605" s="164" t="s">
        <v>367</v>
      </c>
      <c r="F605" s="165" t="s">
        <v>364</v>
      </c>
      <c r="G605" s="163" t="s">
        <v>365</v>
      </c>
      <c r="H605" s="163"/>
      <c r="I605" s="162" t="s">
        <v>366</v>
      </c>
      <c r="J605" s="164" t="s">
        <v>367</v>
      </c>
      <c r="K605" s="0"/>
    </row>
    <row r="606" customFormat="false" ht="16.5" hidden="false" customHeight="false" outlineLevel="0" collapsed="false">
      <c r="A606" s="167" t="n">
        <v>1</v>
      </c>
      <c r="B606" s="168" t="s">
        <v>952</v>
      </c>
      <c r="C606" s="169" t="n">
        <v>30</v>
      </c>
      <c r="D606" s="169" t="s">
        <v>369</v>
      </c>
      <c r="E606" s="170" t="n">
        <f aca="false">IF(C606&lt;=30,G604/30*C606,IF(C606=220,G604*C606))</f>
        <v>16</v>
      </c>
      <c r="F606" s="171" t="n">
        <v>74</v>
      </c>
      <c r="G606" s="172" t="s">
        <v>370</v>
      </c>
      <c r="H606" s="173" t="n">
        <v>1</v>
      </c>
      <c r="I606" s="174"/>
      <c r="J606" s="170" t="n">
        <f aca="false">IF(C606=220,G604*H606,IF(C606&lt;=30,G604/30*H606))</f>
        <v>0.533333333333333</v>
      </c>
      <c r="K606" s="0"/>
    </row>
    <row r="607" customFormat="false" ht="16.5" hidden="false" customHeight="false" outlineLevel="0" collapsed="false">
      <c r="A607" s="167" t="n">
        <v>77</v>
      </c>
      <c r="B607" s="168" t="s">
        <v>953</v>
      </c>
      <c r="C607" s="175" t="n">
        <v>120</v>
      </c>
      <c r="D607" s="176" t="n">
        <v>0.2</v>
      </c>
      <c r="E607" s="170" t="n">
        <f aca="false">G604/220*C607*D607</f>
        <v>1.74545454545455</v>
      </c>
      <c r="F607" s="171" t="n">
        <v>75</v>
      </c>
      <c r="G607" s="172" t="s">
        <v>317</v>
      </c>
      <c r="H607" s="175" t="n">
        <v>2.3</v>
      </c>
      <c r="I607" s="169"/>
      <c r="J607" s="170" t="n">
        <f aca="false">IF(C606=220,G604*H607,IF(C606&lt;=30,G604/220*H607))</f>
        <v>0.167272727272727</v>
      </c>
      <c r="K607" s="0"/>
    </row>
    <row r="608" customFormat="false" ht="16.5" hidden="false" customHeight="false" outlineLevel="0" collapsed="false">
      <c r="A608" s="167" t="n">
        <v>19</v>
      </c>
      <c r="B608" s="168" t="s">
        <v>372</v>
      </c>
      <c r="C608" s="177"/>
      <c r="D608" s="178"/>
      <c r="E608" s="179" t="n">
        <v>50</v>
      </c>
      <c r="F608" s="171" t="n">
        <v>23</v>
      </c>
      <c r="G608" s="172" t="s">
        <v>374</v>
      </c>
      <c r="I608" s="176" t="n">
        <v>0.4</v>
      </c>
      <c r="J608" s="179" t="n">
        <v>50</v>
      </c>
      <c r="K608" s="0"/>
    </row>
    <row r="609" customFormat="false" ht="16.5" hidden="false" customHeight="false" outlineLevel="0" collapsed="false">
      <c r="A609" s="167" t="n">
        <v>40</v>
      </c>
      <c r="B609" s="172"/>
      <c r="C609" s="175"/>
      <c r="D609" s="176"/>
      <c r="E609" s="179" t="n">
        <v>0</v>
      </c>
      <c r="F609" s="171" t="n">
        <v>0</v>
      </c>
      <c r="G609" s="172"/>
      <c r="I609" s="176"/>
      <c r="J609" s="179" t="n">
        <v>0</v>
      </c>
      <c r="K609" s="0"/>
    </row>
    <row r="610" customFormat="false" ht="16.5" hidden="false" customHeight="false" outlineLevel="0" collapsed="false">
      <c r="A610" s="167" t="n">
        <v>0</v>
      </c>
      <c r="B610" s="168"/>
      <c r="C610" s="175"/>
      <c r="D610" s="176"/>
      <c r="E610" s="179" t="n">
        <v>0</v>
      </c>
      <c r="F610" s="171" t="n">
        <v>0</v>
      </c>
      <c r="G610" s="172"/>
      <c r="H610" s="180"/>
      <c r="I610" s="169"/>
      <c r="J610" s="179" t="n">
        <v>0</v>
      </c>
      <c r="K610" s="0"/>
    </row>
    <row r="611" customFormat="false" ht="16.5" hidden="false" customHeight="false" outlineLevel="0" collapsed="false">
      <c r="A611" s="167" t="n">
        <v>0</v>
      </c>
      <c r="B611" s="168"/>
      <c r="C611" s="175"/>
      <c r="D611" s="176"/>
      <c r="E611" s="179" t="n">
        <v>0</v>
      </c>
      <c r="F611" s="171" t="n">
        <v>700</v>
      </c>
      <c r="G611" s="172" t="s">
        <v>377</v>
      </c>
      <c r="H611" s="183"/>
      <c r="I611" s="184" t="n">
        <f aca="false">IF(E616&lt;=Encargos!$B$6,Encargos!C$6,IF(E616&lt;=Encargos!$B$7,Encargos!$C$7,IF(E616&lt;=Encargos!$B$8,Encargos!$C$8,IF(E616&lt;=Encargos!$B$9,Encargos!$C$9,IF(E616&gt;=Encargos!$B$10,Encargos!$C$10)))))</f>
        <v>0.0765</v>
      </c>
      <c r="J611" s="185" t="n">
        <f aca="false">IF(E616&lt;=Encargos!$B$6,E616*I611,IF(E616&lt;=Encargos!$B$7,E616*I611,IF(E616&lt;=Encargos!$B$8,E616*I611,IF(E616&lt;=Encargos!$B$9,E616*I611,IF(E616&gt;=Encargos!$B$10,Encargos!$D$10)))))</f>
        <v>5.12893090909091</v>
      </c>
      <c r="K611" s="0"/>
    </row>
    <row r="612" customFormat="false" ht="16.5" hidden="false" customHeight="false" outlineLevel="0" collapsed="false">
      <c r="A612" s="183"/>
      <c r="B612" s="183"/>
      <c r="C612" s="183"/>
      <c r="D612" s="183"/>
      <c r="E612" s="179" t="n">
        <v>0</v>
      </c>
      <c r="F612" s="171" t="n">
        <v>704</v>
      </c>
      <c r="G612" s="168" t="s">
        <v>333</v>
      </c>
      <c r="H612" s="183"/>
      <c r="I612" s="186" t="str">
        <f aca="false">IF(E618&lt;=Encargos!$C$19,Encargos!$D$19,IF(E618&lt;=Encargos!$C$20,Encargos!$D$20,IF(E618&gt;Encargos!$C$21,Encargos!$D$21)))</f>
        <v>Isento</v>
      </c>
      <c r="J612" s="185" t="n">
        <f aca="false">IF(E618&lt;=Encargos!$C$19,Encargos!$E$19,IF(E618&lt;=Encargos!$C$20,E618*I612-Encargos!$E$20,IF(E618&gt;Encargos!$C$21,E618*I612-Encargos!$E$21)))</f>
        <v>0</v>
      </c>
      <c r="K612" s="0"/>
    </row>
    <row r="613" customFormat="false" ht="16.5" hidden="false" customHeight="false" outlineLevel="0" collapsed="false">
      <c r="A613" s="187" t="s">
        <v>378</v>
      </c>
      <c r="B613" s="188"/>
      <c r="C613" s="188"/>
      <c r="D613" s="188"/>
      <c r="E613" s="189" t="n">
        <f aca="false">SUM(E606:E612)</f>
        <v>67.7454545454546</v>
      </c>
      <c r="F613" s="190" t="s">
        <v>379</v>
      </c>
      <c r="G613" s="188"/>
      <c r="H613" s="188"/>
      <c r="I613" s="188"/>
      <c r="J613" s="189" t="n">
        <f aca="false">SUM(J606:J612)</f>
        <v>55.829536969697</v>
      </c>
      <c r="K613" s="0"/>
    </row>
    <row r="614" customFormat="false" ht="16.5" hidden="false" customHeight="false" outlineLevel="0" collapsed="false">
      <c r="A614" s="183"/>
      <c r="B614" s="183"/>
      <c r="C614" s="183"/>
      <c r="D614" s="183"/>
      <c r="E614" s="183"/>
      <c r="F614" s="191"/>
      <c r="G614" s="183"/>
      <c r="H614" s="183"/>
      <c r="I614" s="183"/>
      <c r="J614" s="183"/>
      <c r="K614" s="0"/>
    </row>
    <row r="615" customFormat="false" ht="16.5" hidden="false" customHeight="false" outlineLevel="0" collapsed="false">
      <c r="A615" s="183"/>
      <c r="B615" s="183"/>
      <c r="C615" s="183"/>
      <c r="D615" s="183"/>
      <c r="E615" s="183"/>
      <c r="F615" s="190" t="s">
        <v>380</v>
      </c>
      <c r="G615" s="194"/>
      <c r="H615" s="188"/>
      <c r="I615" s="188"/>
      <c r="J615" s="195" t="n">
        <f aca="false">E606+E607+E608+E609+E610+E611-J606-J607-J608-J609-J610-J611-J612</f>
        <v>11.9159175757576</v>
      </c>
      <c r="K615" s="0"/>
    </row>
    <row r="616" customFormat="false" ht="16.5" hidden="false" customHeight="false" outlineLevel="0" collapsed="false">
      <c r="A616" s="167" t="n">
        <v>701</v>
      </c>
      <c r="B616" s="168" t="s">
        <v>381</v>
      </c>
      <c r="C616" s="183"/>
      <c r="D616" s="183"/>
      <c r="E616" s="170" t="n">
        <f aca="false">SUM(E606:E607,E608:E610)-J607-J606</f>
        <v>67.0448484848485</v>
      </c>
      <c r="F616" s="196"/>
      <c r="G616" s="197"/>
      <c r="H616" s="198"/>
      <c r="I616" s="183"/>
      <c r="J616" s="183"/>
      <c r="K616" s="0"/>
    </row>
    <row r="617" customFormat="false" ht="16.5" hidden="false" customHeight="false" outlineLevel="0" collapsed="false">
      <c r="A617" s="167" t="n">
        <v>702</v>
      </c>
      <c r="B617" s="168" t="s">
        <v>382</v>
      </c>
      <c r="C617" s="183"/>
      <c r="D617" s="183"/>
      <c r="E617" s="170" t="n">
        <f aca="false">SUM(E606:E607,E608:E610)-J607-J606</f>
        <v>67.0448484848485</v>
      </c>
      <c r="F617" s="196"/>
      <c r="K617" s="0"/>
    </row>
    <row r="618" customFormat="false" ht="16.5" hidden="false" customHeight="false" outlineLevel="0" collapsed="false">
      <c r="A618" s="167" t="n">
        <v>703</v>
      </c>
      <c r="B618" s="168" t="s">
        <v>383</v>
      </c>
      <c r="C618" s="183"/>
      <c r="D618" s="199" t="n">
        <v>0</v>
      </c>
      <c r="E618" s="170" t="n">
        <f aca="false">SUM(E606:E611)-J606-J607-J611-Encargos!$C$22*D618</f>
        <v>61.9159175757576</v>
      </c>
      <c r="F618" s="171" t="n">
        <v>705</v>
      </c>
      <c r="G618" s="168" t="s">
        <v>384</v>
      </c>
      <c r="H618" s="183"/>
      <c r="I618" s="186" t="n">
        <v>0.08</v>
      </c>
      <c r="J618" s="170" t="n">
        <f aca="false">E617*I618</f>
        <v>5.36358787878788</v>
      </c>
      <c r="K618" s="0"/>
    </row>
    <row r="619" customFormat="false" ht="16.5" hidden="false" customHeight="false" outlineLevel="0" collapsed="false">
      <c r="A619" s="167"/>
      <c r="B619" s="168"/>
      <c r="C619" s="183"/>
      <c r="D619" s="200"/>
      <c r="E619" s="201"/>
      <c r="F619" s="167"/>
      <c r="G619" s="168"/>
      <c r="H619" s="183"/>
      <c r="I619" s="202"/>
      <c r="J619" s="201"/>
      <c r="K619" s="0"/>
    </row>
    <row r="620" customFormat="false" ht="16.5" hidden="false" customHeight="false" outlineLevel="0" collapsed="false">
      <c r="K620" s="0"/>
    </row>
    <row r="621" customFormat="false" ht="17.25" hidden="false" customHeight="false" outlineLevel="0" collapsed="false">
      <c r="K621" s="0"/>
    </row>
    <row r="622" customFormat="false" ht="16.5" hidden="false" customHeight="false" outlineLevel="0" collapsed="false">
      <c r="A622" s="155" t="s">
        <v>361</v>
      </c>
      <c r="B622" s="156" t="s">
        <v>214</v>
      </c>
      <c r="C622" s="156"/>
      <c r="D622" s="156" t="s">
        <v>385</v>
      </c>
      <c r="E622" s="156"/>
      <c r="F622" s="156"/>
      <c r="G622" s="206"/>
      <c r="H622" s="156" t="s">
        <v>362</v>
      </c>
      <c r="I622" s="156"/>
      <c r="J622" s="850"/>
      <c r="K622" s="0"/>
    </row>
    <row r="623" customFormat="false" ht="17.25" hidden="false" customHeight="false" outlineLevel="0" collapsed="false">
      <c r="A623" s="158" t="n">
        <f aca="false">Empregados!B598</f>
        <v>0</v>
      </c>
      <c r="B623" s="159" t="n">
        <f aca="false">Empregados!B600</f>
        <v>0</v>
      </c>
      <c r="C623" s="159"/>
      <c r="D623" s="159" t="n">
        <f aca="false">Empregados!B622</f>
        <v>10016</v>
      </c>
      <c r="E623" s="159"/>
      <c r="F623" s="159"/>
      <c r="G623" s="160" t="n">
        <f aca="false">Empregados!B623</f>
        <v>0</v>
      </c>
      <c r="H623" s="160"/>
      <c r="I623" s="159" t="n">
        <f aca="false">Empregados!B624</f>
        <v>12312345160</v>
      </c>
      <c r="J623" s="851"/>
      <c r="K623" s="0"/>
    </row>
    <row r="624" customFormat="false" ht="16.5" hidden="false" customHeight="false" outlineLevel="0" collapsed="false">
      <c r="A624" s="162" t="s">
        <v>364</v>
      </c>
      <c r="B624" s="163" t="s">
        <v>365</v>
      </c>
      <c r="C624" s="162" t="s">
        <v>366</v>
      </c>
      <c r="D624" s="162"/>
      <c r="E624" s="164" t="s">
        <v>367</v>
      </c>
      <c r="F624" s="165" t="s">
        <v>364</v>
      </c>
      <c r="G624" s="163" t="s">
        <v>365</v>
      </c>
      <c r="H624" s="163"/>
      <c r="I624" s="162" t="s">
        <v>366</v>
      </c>
      <c r="J624" s="164" t="s">
        <v>367</v>
      </c>
      <c r="K624" s="0"/>
    </row>
    <row r="625" customFormat="false" ht="16.5" hidden="false" customHeight="false" outlineLevel="0" collapsed="false">
      <c r="A625" s="167" t="n">
        <v>1</v>
      </c>
      <c r="B625" s="168" t="s">
        <v>952</v>
      </c>
      <c r="C625" s="169" t="n">
        <v>30</v>
      </c>
      <c r="D625" s="169" t="s">
        <v>369</v>
      </c>
      <c r="E625" s="170" t="n">
        <f aca="false">IF(C625&lt;=30,G623/30*C625,IF(C625=220,G623*C625))</f>
        <v>0</v>
      </c>
      <c r="F625" s="171" t="n">
        <v>74</v>
      </c>
      <c r="G625" s="172" t="s">
        <v>370</v>
      </c>
      <c r="H625" s="173" t="n">
        <v>1</v>
      </c>
      <c r="I625" s="174"/>
      <c r="J625" s="170" t="n">
        <f aca="false">IF(C625=220,G623*H625,IF(C625&lt;=30,G623/30*H625))</f>
        <v>0</v>
      </c>
      <c r="K625" s="0"/>
    </row>
    <row r="626" customFormat="false" ht="16.5" hidden="false" customHeight="false" outlineLevel="0" collapsed="false">
      <c r="A626" s="167" t="n">
        <v>77</v>
      </c>
      <c r="B626" s="168" t="s">
        <v>953</v>
      </c>
      <c r="C626" s="175" t="n">
        <v>120</v>
      </c>
      <c r="D626" s="176" t="n">
        <v>0.2</v>
      </c>
      <c r="E626" s="170" t="n">
        <f aca="false">G623/220*C626*D626</f>
        <v>0</v>
      </c>
      <c r="F626" s="171" t="n">
        <v>75</v>
      </c>
      <c r="G626" s="172" t="s">
        <v>317</v>
      </c>
      <c r="H626" s="175" t="n">
        <v>2.3</v>
      </c>
      <c r="I626" s="169"/>
      <c r="J626" s="170" t="n">
        <f aca="false">IF(C625=220,G623*H626,IF(C625&lt;=30,G623/220*H626))</f>
        <v>0</v>
      </c>
      <c r="K626" s="0"/>
    </row>
    <row r="627" customFormat="false" ht="16.5" hidden="false" customHeight="false" outlineLevel="0" collapsed="false">
      <c r="A627" s="167" t="n">
        <v>19</v>
      </c>
      <c r="B627" s="168" t="s">
        <v>372</v>
      </c>
      <c r="C627" s="177"/>
      <c r="D627" s="178"/>
      <c r="E627" s="179" t="n">
        <v>50</v>
      </c>
      <c r="F627" s="171" t="n">
        <v>23</v>
      </c>
      <c r="G627" s="172" t="s">
        <v>374</v>
      </c>
      <c r="I627" s="176" t="n">
        <v>0.4</v>
      </c>
      <c r="J627" s="179" t="n">
        <v>50</v>
      </c>
      <c r="K627" s="0"/>
    </row>
    <row r="628" customFormat="false" ht="16.5" hidden="false" customHeight="false" outlineLevel="0" collapsed="false">
      <c r="A628" s="167" t="n">
        <v>40</v>
      </c>
      <c r="B628" s="172"/>
      <c r="C628" s="175"/>
      <c r="D628" s="176"/>
      <c r="E628" s="179" t="n">
        <v>0</v>
      </c>
      <c r="F628" s="171" t="n">
        <v>0</v>
      </c>
      <c r="G628" s="172"/>
      <c r="I628" s="176"/>
      <c r="J628" s="179" t="n">
        <v>0</v>
      </c>
      <c r="K628" s="0"/>
    </row>
    <row r="629" customFormat="false" ht="16.5" hidden="false" customHeight="false" outlineLevel="0" collapsed="false">
      <c r="A629" s="167" t="n">
        <v>0</v>
      </c>
      <c r="B629" s="168"/>
      <c r="C629" s="175"/>
      <c r="D629" s="176"/>
      <c r="E629" s="179" t="n">
        <v>0</v>
      </c>
      <c r="F629" s="171" t="n">
        <v>0</v>
      </c>
      <c r="G629" s="172"/>
      <c r="H629" s="180"/>
      <c r="I629" s="169"/>
      <c r="J629" s="179" t="n">
        <v>0</v>
      </c>
      <c r="K629" s="0"/>
    </row>
    <row r="630" customFormat="false" ht="16.5" hidden="false" customHeight="false" outlineLevel="0" collapsed="false">
      <c r="A630" s="167" t="n">
        <v>0</v>
      </c>
      <c r="B630" s="168"/>
      <c r="C630" s="175"/>
      <c r="D630" s="176"/>
      <c r="E630" s="179" t="n">
        <v>0</v>
      </c>
      <c r="F630" s="171" t="n">
        <v>700</v>
      </c>
      <c r="G630" s="172" t="s">
        <v>377</v>
      </c>
      <c r="H630" s="183"/>
      <c r="I630" s="184" t="n">
        <f aca="false">IF(E635&lt;=Encargos!$B$6,Encargos!C$6,IF(E635&lt;=Encargos!$B$7,Encargos!$C$7,IF(E635&lt;=Encargos!$B$8,Encargos!$C$8,IF(E635&lt;=Encargos!$B$9,Encargos!$C$9,IF(E635&gt;=Encargos!$B$10,Encargos!$C$10)))))</f>
        <v>0.0765</v>
      </c>
      <c r="J630" s="185" t="n">
        <f aca="false">IF(E635&lt;=Encargos!$B$6,E635*I630,IF(E635&lt;=Encargos!$B$7,E635*I630,IF(E635&lt;=Encargos!$B$8,E635*I630,IF(E635&lt;=Encargos!$B$9,E635*I630,IF(E635&gt;=Encargos!$B$10,Encargos!$D$10)))))</f>
        <v>3.825</v>
      </c>
      <c r="K630" s="0"/>
    </row>
    <row r="631" customFormat="false" ht="16.5" hidden="false" customHeight="false" outlineLevel="0" collapsed="false">
      <c r="A631" s="183"/>
      <c r="B631" s="183"/>
      <c r="C631" s="183"/>
      <c r="D631" s="183"/>
      <c r="E631" s="179" t="n">
        <v>0</v>
      </c>
      <c r="F631" s="171" t="n">
        <v>704</v>
      </c>
      <c r="G631" s="168" t="s">
        <v>333</v>
      </c>
      <c r="H631" s="183"/>
      <c r="I631" s="186" t="str">
        <f aca="false">IF(E637&lt;=Encargos!$C$19,Encargos!$D$19,IF(E637&lt;=Encargos!$C$20,Encargos!$D$20,IF(E637&gt;Encargos!$C$21,Encargos!$D$21)))</f>
        <v>Isento</v>
      </c>
      <c r="J631" s="185" t="n">
        <f aca="false">IF(E637&lt;=Encargos!$C$19,Encargos!$E$19,IF(E637&lt;=Encargos!$C$20,E637*I631-Encargos!$E$20,IF(E637&gt;Encargos!$C$21,E637*I631-Encargos!$E$21)))</f>
        <v>0</v>
      </c>
      <c r="K631" s="0"/>
    </row>
    <row r="632" customFormat="false" ht="16.5" hidden="false" customHeight="false" outlineLevel="0" collapsed="false">
      <c r="A632" s="187" t="s">
        <v>378</v>
      </c>
      <c r="B632" s="188"/>
      <c r="C632" s="188"/>
      <c r="D632" s="188"/>
      <c r="E632" s="189" t="n">
        <f aca="false">SUM(E625:E631)</f>
        <v>50</v>
      </c>
      <c r="F632" s="190" t="s">
        <v>379</v>
      </c>
      <c r="G632" s="188"/>
      <c r="H632" s="188"/>
      <c r="I632" s="188"/>
      <c r="J632" s="189" t="n">
        <f aca="false">SUM(J625:J631)</f>
        <v>53.825</v>
      </c>
      <c r="K632" s="0"/>
    </row>
    <row r="633" customFormat="false" ht="16.5" hidden="false" customHeight="false" outlineLevel="0" collapsed="false">
      <c r="A633" s="183"/>
      <c r="B633" s="183"/>
      <c r="C633" s="183"/>
      <c r="D633" s="183"/>
      <c r="E633" s="183"/>
      <c r="F633" s="191"/>
      <c r="G633" s="183"/>
      <c r="H633" s="183"/>
      <c r="I633" s="183"/>
      <c r="J633" s="183"/>
      <c r="K633" s="0"/>
    </row>
    <row r="634" customFormat="false" ht="16.5" hidden="false" customHeight="false" outlineLevel="0" collapsed="false">
      <c r="A634" s="183"/>
      <c r="B634" s="183"/>
      <c r="C634" s="183"/>
      <c r="D634" s="183"/>
      <c r="E634" s="183"/>
      <c r="F634" s="190" t="s">
        <v>380</v>
      </c>
      <c r="G634" s="194"/>
      <c r="H634" s="188"/>
      <c r="I634" s="188"/>
      <c r="J634" s="195" t="n">
        <f aca="false">E625+E626+E627+E628+E629+E630-J625-J626-J627-J628-J629-J630-J631</f>
        <v>-3.825</v>
      </c>
      <c r="K634" s="0"/>
    </row>
    <row r="635" customFormat="false" ht="16.5" hidden="false" customHeight="false" outlineLevel="0" collapsed="false">
      <c r="A635" s="167" t="n">
        <v>701</v>
      </c>
      <c r="B635" s="168" t="s">
        <v>381</v>
      </c>
      <c r="C635" s="183"/>
      <c r="D635" s="183"/>
      <c r="E635" s="201" t="n">
        <f aca="false">SUM(E625:E626,E627:E629)-J626-J625</f>
        <v>50</v>
      </c>
      <c r="F635" s="196"/>
      <c r="G635" s="197"/>
      <c r="H635" s="198"/>
      <c r="I635" s="183"/>
      <c r="J635" s="183"/>
      <c r="K635" s="0"/>
    </row>
    <row r="636" customFormat="false" ht="16.5" hidden="false" customHeight="false" outlineLevel="0" collapsed="false">
      <c r="A636" s="167" t="n">
        <v>702</v>
      </c>
      <c r="B636" s="168" t="s">
        <v>382</v>
      </c>
      <c r="C636" s="183"/>
      <c r="D636" s="183"/>
      <c r="E636" s="201" t="n">
        <f aca="false">SUM(E625:E626,E627:E629)-J626-J625</f>
        <v>50</v>
      </c>
      <c r="F636" s="196"/>
      <c r="K636" s="0"/>
    </row>
    <row r="637" customFormat="false" ht="16.5" hidden="false" customHeight="false" outlineLevel="0" collapsed="false">
      <c r="A637" s="167" t="n">
        <v>703</v>
      </c>
      <c r="B637" s="168" t="s">
        <v>383</v>
      </c>
      <c r="C637" s="183"/>
      <c r="D637" s="199" t="n">
        <v>0</v>
      </c>
      <c r="E637" s="201" t="n">
        <f aca="false">SUM(E625:E630)-J625-J626-J630-Encargos!$C$22*D637</f>
        <v>46.175</v>
      </c>
      <c r="F637" s="171" t="n">
        <v>705</v>
      </c>
      <c r="G637" s="168" t="s">
        <v>384</v>
      </c>
      <c r="H637" s="183"/>
      <c r="I637" s="186" t="n">
        <v>0.08</v>
      </c>
      <c r="J637" s="170" t="n">
        <f aca="false">E636*I637</f>
        <v>4</v>
      </c>
      <c r="K637" s="0"/>
    </row>
    <row r="638" customFormat="false" ht="16.5" hidden="false" customHeight="false" outlineLevel="0" collapsed="false">
      <c r="A638" s="0"/>
      <c r="B638" s="0"/>
      <c r="C638" s="0"/>
      <c r="D638" s="0"/>
      <c r="E638" s="0"/>
      <c r="F638" s="0"/>
      <c r="G638" s="0"/>
      <c r="H638" s="0"/>
      <c r="I638" s="0"/>
      <c r="J638" s="0"/>
      <c r="K638" s="0"/>
    </row>
    <row r="639" customFormat="false" ht="16.5" hidden="false" customHeight="false" outlineLevel="0" collapsed="false">
      <c r="A639" s="210"/>
      <c r="B639" s="0"/>
      <c r="C639" s="0"/>
      <c r="D639" s="0"/>
      <c r="E639" s="0"/>
      <c r="F639" s="0"/>
      <c r="G639" s="0"/>
      <c r="H639" s="0"/>
      <c r="I639" s="0"/>
      <c r="J639" s="0"/>
      <c r="K639" s="0"/>
    </row>
    <row r="640" customFormat="false" ht="16.5" hidden="false" customHeight="false" outlineLevel="0" collapsed="false">
      <c r="K640" s="0"/>
    </row>
    <row r="641" customFormat="false" ht="16.5" hidden="false" customHeight="false" outlineLevel="0" collapsed="false">
      <c r="A641" s="0"/>
      <c r="B641" s="0"/>
      <c r="C641" s="0"/>
      <c r="D641" s="0"/>
      <c r="E641" s="0"/>
      <c r="F641" s="0"/>
      <c r="G641" s="0"/>
      <c r="H641" s="0"/>
      <c r="I641" s="0"/>
      <c r="J641" s="0"/>
      <c r="K641" s="0"/>
    </row>
    <row r="642" customFormat="false" ht="16.5" hidden="false" customHeight="false" outlineLevel="0" collapsed="false">
      <c r="A642" s="0"/>
      <c r="B642" s="0"/>
      <c r="C642" s="0"/>
      <c r="D642" s="0"/>
      <c r="E642" s="0"/>
      <c r="F642" s="0"/>
      <c r="G642" s="0"/>
      <c r="H642" s="0"/>
      <c r="I642" s="0"/>
      <c r="J642" s="0"/>
      <c r="K642" s="0"/>
    </row>
    <row r="643" customFormat="false" ht="16.5" hidden="false" customHeight="false" outlineLevel="0" collapsed="false">
      <c r="A643" s="0"/>
      <c r="B643" s="0"/>
      <c r="C643" s="0"/>
      <c r="D643" s="0"/>
      <c r="E643" s="0"/>
      <c r="F643" s="0"/>
      <c r="G643" s="0"/>
      <c r="H643" s="0"/>
      <c r="I643" s="0"/>
      <c r="J643" s="0"/>
      <c r="K643" s="0"/>
    </row>
    <row r="644" customFormat="false" ht="16.5" hidden="false" customHeight="false" outlineLevel="0" collapsed="false">
      <c r="A644" s="0"/>
      <c r="B644" s="0"/>
      <c r="C644" s="0"/>
      <c r="D644" s="0"/>
      <c r="E644" s="0"/>
      <c r="F644" s="0"/>
      <c r="G644" s="0"/>
      <c r="H644" s="0"/>
      <c r="I644" s="0"/>
      <c r="J644" s="0"/>
      <c r="K644" s="0"/>
    </row>
    <row r="645" customFormat="false" ht="16.5" hidden="false" customHeight="false" outlineLevel="0" collapsed="false">
      <c r="A645" s="0"/>
      <c r="B645" s="0"/>
      <c r="C645" s="0"/>
      <c r="D645" s="0"/>
      <c r="E645" s="0"/>
      <c r="F645" s="0"/>
      <c r="G645" s="0"/>
      <c r="H645" s="0"/>
      <c r="I645" s="0"/>
      <c r="J645" s="0"/>
      <c r="K645" s="0"/>
    </row>
    <row r="646" customFormat="false" ht="16.5" hidden="false" customHeight="false" outlineLevel="0" collapsed="false">
      <c r="A646" s="0"/>
      <c r="B646" s="0"/>
      <c r="C646" s="0"/>
      <c r="D646" s="0"/>
      <c r="E646" s="0"/>
      <c r="F646" s="0"/>
      <c r="G646" s="0"/>
      <c r="H646" s="0"/>
      <c r="I646" s="0"/>
      <c r="J646" s="0"/>
      <c r="K646" s="0"/>
    </row>
    <row r="647" customFormat="false" ht="16.5" hidden="false" customHeight="false" outlineLevel="0" collapsed="false">
      <c r="A647" s="0"/>
      <c r="B647" s="0"/>
      <c r="C647" s="0"/>
      <c r="D647" s="0"/>
      <c r="E647" s="0"/>
      <c r="F647" s="0"/>
      <c r="G647" s="0"/>
      <c r="H647" s="0"/>
      <c r="I647" s="0"/>
      <c r="J647" s="0"/>
      <c r="K647" s="0"/>
    </row>
    <row r="648" customFormat="false" ht="16.5" hidden="false" customHeight="false" outlineLevel="0" collapsed="false">
      <c r="A648" s="0"/>
      <c r="B648" s="0"/>
      <c r="C648" s="0"/>
      <c r="D648" s="0"/>
      <c r="E648" s="0"/>
      <c r="F648" s="0"/>
      <c r="G648" s="0"/>
      <c r="H648" s="0"/>
      <c r="I648" s="0"/>
      <c r="J648" s="0"/>
      <c r="K648" s="0"/>
    </row>
    <row r="649" customFormat="false" ht="16.5" hidden="false" customHeight="false" outlineLevel="0" collapsed="false">
      <c r="A649" s="0"/>
      <c r="B649" s="0"/>
      <c r="C649" s="0"/>
      <c r="D649" s="0"/>
      <c r="E649" s="0"/>
      <c r="F649" s="0"/>
      <c r="G649" s="0"/>
      <c r="H649" s="0"/>
      <c r="I649" s="0"/>
      <c r="J649" s="0"/>
      <c r="K649" s="0"/>
    </row>
    <row r="650" customFormat="false" ht="16.5" hidden="false" customHeight="false" outlineLevel="0" collapsed="false">
      <c r="A650" s="0"/>
      <c r="B650" s="0"/>
      <c r="C650" s="0"/>
      <c r="D650" s="0"/>
      <c r="E650" s="0"/>
      <c r="F650" s="0"/>
      <c r="G650" s="0"/>
      <c r="H650" s="0"/>
      <c r="I650" s="0"/>
      <c r="J650" s="0"/>
      <c r="K650" s="0"/>
    </row>
    <row r="651" customFormat="false" ht="16.5" hidden="false" customHeight="false" outlineLevel="0" collapsed="false">
      <c r="A651" s="0"/>
      <c r="B651" s="0"/>
      <c r="C651" s="0"/>
      <c r="D651" s="0"/>
      <c r="E651" s="0"/>
      <c r="F651" s="0"/>
      <c r="G651" s="0"/>
      <c r="H651" s="0"/>
      <c r="I651" s="0"/>
      <c r="J651" s="0"/>
      <c r="K651" s="0"/>
    </row>
    <row r="652" customFormat="false" ht="16.5" hidden="false" customHeight="false" outlineLevel="0" collapsed="false">
      <c r="A652" s="0"/>
      <c r="B652" s="0"/>
      <c r="C652" s="0"/>
      <c r="D652" s="0"/>
      <c r="E652" s="0"/>
      <c r="F652" s="0"/>
      <c r="G652" s="0"/>
      <c r="H652" s="0"/>
      <c r="I652" s="0"/>
      <c r="J652" s="0"/>
      <c r="K652" s="0"/>
    </row>
    <row r="653" customFormat="false" ht="16.5" hidden="false" customHeight="false" outlineLevel="0" collapsed="false">
      <c r="A653" s="0"/>
      <c r="B653" s="0"/>
      <c r="C653" s="0"/>
      <c r="D653" s="0"/>
      <c r="E653" s="0"/>
      <c r="F653" s="0"/>
      <c r="G653" s="0"/>
      <c r="H653" s="0"/>
      <c r="I653" s="0"/>
      <c r="J653" s="0"/>
      <c r="K653" s="0"/>
    </row>
    <row r="654" customFormat="false" ht="16.5" hidden="false" customHeight="false" outlineLevel="0" collapsed="false">
      <c r="A654" s="0"/>
      <c r="B654" s="0"/>
      <c r="C654" s="0"/>
      <c r="D654" s="0"/>
      <c r="E654" s="0"/>
      <c r="F654" s="0"/>
      <c r="G654" s="0"/>
      <c r="H654" s="0"/>
      <c r="I654" s="0"/>
      <c r="J654" s="0"/>
      <c r="K654" s="0"/>
    </row>
    <row r="655" customFormat="false" ht="16.5" hidden="false" customHeight="false" outlineLevel="0" collapsed="false">
      <c r="A655" s="0"/>
      <c r="B655" s="0"/>
      <c r="C655" s="0"/>
      <c r="D655" s="0"/>
      <c r="E655" s="0"/>
      <c r="F655" s="0"/>
      <c r="G655" s="0"/>
      <c r="H655" s="0"/>
      <c r="I655" s="0"/>
      <c r="J655" s="0"/>
      <c r="K655" s="0"/>
    </row>
    <row r="656" customFormat="false" ht="16.5" hidden="false" customHeight="false" outlineLevel="0" collapsed="false">
      <c r="A656" s="0"/>
      <c r="B656" s="0"/>
      <c r="C656" s="0"/>
      <c r="D656" s="0"/>
      <c r="E656" s="0"/>
      <c r="F656" s="0"/>
      <c r="G656" s="0"/>
      <c r="H656" s="0"/>
      <c r="I656" s="0"/>
      <c r="J656" s="0"/>
      <c r="K656" s="0"/>
    </row>
    <row r="657" customFormat="false" ht="16.5" hidden="false" customHeight="false" outlineLevel="0" collapsed="false">
      <c r="A657" s="0"/>
      <c r="B657" s="0"/>
      <c r="C657" s="0"/>
      <c r="D657" s="0"/>
      <c r="E657" s="0"/>
      <c r="F657" s="0"/>
      <c r="G657" s="0"/>
      <c r="H657" s="0"/>
      <c r="I657" s="0"/>
      <c r="J657" s="0"/>
      <c r="K657" s="0"/>
    </row>
    <row r="658" customFormat="false" ht="16.5" hidden="false" customHeight="false" outlineLevel="0" collapsed="false">
      <c r="A658" s="0"/>
      <c r="B658" s="0"/>
      <c r="C658" s="0"/>
      <c r="D658" s="0"/>
      <c r="E658" s="0"/>
      <c r="F658" s="0"/>
      <c r="G658" s="0"/>
      <c r="H658" s="0"/>
      <c r="I658" s="0"/>
      <c r="J658" s="0"/>
      <c r="K658" s="0"/>
    </row>
    <row r="659" customFormat="false" ht="16.5" hidden="false" customHeight="false" outlineLevel="0" collapsed="false">
      <c r="A659" s="0"/>
      <c r="B659" s="0"/>
      <c r="C659" s="0"/>
      <c r="D659" s="0"/>
      <c r="E659" s="0"/>
      <c r="F659" s="0"/>
      <c r="G659" s="0"/>
      <c r="H659" s="0"/>
      <c r="I659" s="0"/>
      <c r="J659" s="0"/>
      <c r="K659" s="0"/>
    </row>
    <row r="660" customFormat="false" ht="16.5" hidden="false" customHeight="false" outlineLevel="0" collapsed="false">
      <c r="A660" s="0"/>
      <c r="B660" s="0"/>
      <c r="C660" s="0"/>
      <c r="D660" s="0"/>
      <c r="E660" s="0"/>
      <c r="F660" s="0"/>
      <c r="G660" s="0"/>
      <c r="H660" s="0"/>
      <c r="I660" s="0"/>
      <c r="J660" s="0"/>
      <c r="K660" s="0"/>
    </row>
    <row r="661" customFormat="false" ht="16.5" hidden="false" customHeight="false" outlineLevel="0" collapsed="false">
      <c r="A661" s="0"/>
      <c r="B661" s="0"/>
      <c r="C661" s="0"/>
      <c r="D661" s="0"/>
      <c r="E661" s="0"/>
      <c r="F661" s="0"/>
      <c r="G661" s="0"/>
      <c r="H661" s="0"/>
      <c r="I661" s="0"/>
      <c r="J661" s="0"/>
      <c r="K661" s="0"/>
    </row>
    <row r="662" customFormat="false" ht="16.5" hidden="false" customHeight="false" outlineLevel="0" collapsed="false">
      <c r="A662" s="0"/>
      <c r="B662" s="0"/>
      <c r="C662" s="0"/>
      <c r="D662" s="0"/>
      <c r="E662" s="0"/>
      <c r="F662" s="0"/>
      <c r="G662" s="0"/>
      <c r="H662" s="0"/>
      <c r="I662" s="0"/>
      <c r="J662" s="0"/>
      <c r="K662" s="0"/>
    </row>
    <row r="663" customFormat="false" ht="16.5" hidden="false" customHeight="false" outlineLevel="0" collapsed="false">
      <c r="A663" s="0"/>
      <c r="B663" s="0"/>
      <c r="C663" s="0"/>
      <c r="D663" s="0"/>
      <c r="E663" s="0"/>
      <c r="F663" s="0"/>
      <c r="G663" s="0"/>
      <c r="H663" s="0"/>
      <c r="I663" s="0"/>
      <c r="J663" s="0"/>
      <c r="K663" s="0"/>
    </row>
    <row r="664" customFormat="false" ht="16.5" hidden="false" customHeight="false" outlineLevel="0" collapsed="false">
      <c r="A664" s="0"/>
      <c r="B664" s="0"/>
      <c r="C664" s="0"/>
      <c r="D664" s="0"/>
      <c r="E664" s="0"/>
      <c r="F664" s="0"/>
      <c r="G664" s="0"/>
      <c r="H664" s="0"/>
      <c r="I664" s="0"/>
      <c r="J664" s="0"/>
      <c r="K664" s="0"/>
    </row>
    <row r="665" customFormat="false" ht="16.5" hidden="false" customHeight="false" outlineLevel="0" collapsed="false">
      <c r="A665" s="0"/>
      <c r="B665" s="0"/>
      <c r="C665" s="0"/>
      <c r="D665" s="0"/>
      <c r="E665" s="0"/>
      <c r="F665" s="0"/>
      <c r="G665" s="0"/>
      <c r="H665" s="0"/>
      <c r="I665" s="0"/>
      <c r="J665" s="0"/>
      <c r="K665" s="0"/>
    </row>
    <row r="666" customFormat="false" ht="16.5" hidden="false" customHeight="false" outlineLevel="0" collapsed="false">
      <c r="A666" s="0"/>
      <c r="B666" s="0"/>
      <c r="C666" s="0"/>
      <c r="D666" s="0"/>
      <c r="E666" s="0"/>
      <c r="F666" s="0"/>
      <c r="G666" s="0"/>
      <c r="H666" s="0"/>
      <c r="I666" s="0"/>
      <c r="J666" s="0"/>
      <c r="K666" s="0"/>
    </row>
    <row r="667" customFormat="false" ht="16.5" hidden="false" customHeight="false" outlineLevel="0" collapsed="false">
      <c r="A667" s="0"/>
      <c r="B667" s="0"/>
      <c r="C667" s="0"/>
      <c r="D667" s="0"/>
      <c r="E667" s="0"/>
      <c r="F667" s="0"/>
      <c r="G667" s="0"/>
      <c r="H667" s="0"/>
      <c r="I667" s="0"/>
      <c r="J667" s="0"/>
      <c r="K667" s="0"/>
    </row>
    <row r="668" customFormat="false" ht="16.5" hidden="false" customHeight="false" outlineLevel="0" collapsed="false">
      <c r="A668" s="0"/>
      <c r="B668" s="0"/>
      <c r="C668" s="0"/>
      <c r="D668" s="0"/>
      <c r="E668" s="0"/>
      <c r="F668" s="0"/>
      <c r="G668" s="0"/>
      <c r="H668" s="0"/>
      <c r="I668" s="0"/>
      <c r="J668" s="0"/>
      <c r="K668" s="0"/>
    </row>
    <row r="669" customFormat="false" ht="16.5" hidden="false" customHeight="false" outlineLevel="0" collapsed="false">
      <c r="A669" s="0"/>
      <c r="B669" s="0"/>
      <c r="C669" s="0"/>
      <c r="D669" s="0"/>
      <c r="E669" s="0"/>
      <c r="F669" s="0"/>
      <c r="G669" s="0"/>
      <c r="H669" s="0"/>
      <c r="I669" s="0"/>
      <c r="J669" s="0"/>
      <c r="K669" s="0"/>
    </row>
    <row r="670" customFormat="false" ht="16.5" hidden="false" customHeight="false" outlineLevel="0" collapsed="false">
      <c r="A670" s="0"/>
      <c r="B670" s="0"/>
      <c r="C670" s="0"/>
      <c r="D670" s="0"/>
      <c r="E670" s="0"/>
      <c r="F670" s="0"/>
      <c r="G670" s="0"/>
      <c r="H670" s="0"/>
      <c r="I670" s="0"/>
      <c r="J670" s="0"/>
      <c r="K670" s="0"/>
    </row>
    <row r="671" customFormat="false" ht="16.5" hidden="false" customHeight="false" outlineLevel="0" collapsed="false">
      <c r="A671" s="0"/>
      <c r="B671" s="0"/>
      <c r="C671" s="0"/>
      <c r="D671" s="0"/>
      <c r="E671" s="0"/>
      <c r="F671" s="0"/>
      <c r="G671" s="0"/>
      <c r="H671" s="0"/>
      <c r="I671" s="0"/>
      <c r="J671" s="0"/>
      <c r="K671" s="0"/>
    </row>
    <row r="672" customFormat="false" ht="16.5" hidden="false" customHeight="false" outlineLevel="0" collapsed="false">
      <c r="A672" s="0"/>
      <c r="B672" s="0"/>
      <c r="C672" s="0"/>
      <c r="D672" s="0"/>
      <c r="E672" s="0"/>
      <c r="F672" s="0"/>
      <c r="G672" s="0"/>
      <c r="H672" s="0"/>
      <c r="I672" s="0"/>
      <c r="J672" s="0"/>
      <c r="K672" s="0"/>
    </row>
    <row r="673" customFormat="false" ht="16.5" hidden="false" customHeight="false" outlineLevel="0" collapsed="false">
      <c r="A673" s="0"/>
      <c r="B673" s="0"/>
      <c r="C673" s="0"/>
      <c r="D673" s="0"/>
      <c r="E673" s="0"/>
      <c r="F673" s="0"/>
      <c r="G673" s="0"/>
      <c r="H673" s="0"/>
      <c r="I673" s="0"/>
      <c r="J673" s="0"/>
      <c r="K673" s="0"/>
    </row>
    <row r="674" customFormat="false" ht="16.5" hidden="false" customHeight="false" outlineLevel="0" collapsed="false">
      <c r="A674" s="0"/>
      <c r="B674" s="0"/>
      <c r="C674" s="0"/>
      <c r="D674" s="0"/>
      <c r="E674" s="0"/>
      <c r="F674" s="0"/>
      <c r="G674" s="0"/>
      <c r="H674" s="0"/>
      <c r="I674" s="0"/>
      <c r="J674" s="0"/>
      <c r="K674" s="0"/>
    </row>
    <row r="675" customFormat="false" ht="16.5" hidden="false" customHeight="false" outlineLevel="0" collapsed="false">
      <c r="A675" s="0"/>
      <c r="B675" s="0"/>
      <c r="C675" s="0"/>
      <c r="D675" s="0"/>
      <c r="E675" s="0"/>
      <c r="F675" s="0"/>
      <c r="G675" s="0"/>
      <c r="H675" s="0"/>
      <c r="I675" s="0"/>
      <c r="J675" s="0"/>
      <c r="K675" s="0"/>
    </row>
    <row r="676" customFormat="false" ht="16.5" hidden="false" customHeight="false" outlineLevel="0" collapsed="false">
      <c r="A676" s="0"/>
      <c r="B676" s="0"/>
      <c r="C676" s="0"/>
      <c r="D676" s="0"/>
      <c r="E676" s="0"/>
      <c r="F676" s="0"/>
      <c r="G676" s="0"/>
      <c r="H676" s="0"/>
      <c r="I676" s="0"/>
      <c r="J676" s="0"/>
      <c r="K676" s="0"/>
    </row>
    <row r="677" customFormat="false" ht="16.5" hidden="false" customHeight="false" outlineLevel="0" collapsed="false">
      <c r="A677" s="0"/>
      <c r="B677" s="0"/>
      <c r="C677" s="0"/>
      <c r="D677" s="0"/>
      <c r="E677" s="0"/>
      <c r="F677" s="0"/>
      <c r="G677" s="0"/>
      <c r="H677" s="0"/>
      <c r="I677" s="0"/>
      <c r="J677" s="0"/>
      <c r="K677" s="0"/>
    </row>
    <row r="678" customFormat="false" ht="16.5" hidden="false" customHeight="false" outlineLevel="0" collapsed="false">
      <c r="A678" s="0"/>
      <c r="B678" s="0"/>
      <c r="C678" s="0"/>
      <c r="D678" s="0"/>
      <c r="E678" s="0"/>
      <c r="F678" s="0"/>
      <c r="G678" s="0"/>
      <c r="H678" s="0"/>
      <c r="I678" s="0"/>
      <c r="J678" s="0"/>
      <c r="K678" s="0"/>
    </row>
    <row r="679" customFormat="false" ht="16.5" hidden="false" customHeight="false" outlineLevel="0" collapsed="false">
      <c r="A679" s="0"/>
      <c r="B679" s="0"/>
      <c r="C679" s="0"/>
      <c r="D679" s="0"/>
      <c r="E679" s="0"/>
      <c r="F679" s="0"/>
      <c r="G679" s="0"/>
      <c r="H679" s="0"/>
      <c r="I679" s="0"/>
      <c r="J679" s="0"/>
      <c r="K679" s="0"/>
    </row>
    <row r="680" customFormat="false" ht="16.5" hidden="false" customHeight="false" outlineLevel="0" collapsed="false">
      <c r="A680" s="0"/>
      <c r="B680" s="0"/>
      <c r="C680" s="0"/>
      <c r="D680" s="0"/>
      <c r="E680" s="0"/>
      <c r="F680" s="0"/>
      <c r="G680" s="0"/>
      <c r="H680" s="0"/>
      <c r="I680" s="0"/>
      <c r="J680" s="0"/>
      <c r="K680" s="0"/>
    </row>
    <row r="681" customFormat="false" ht="16.5" hidden="false" customHeight="false" outlineLevel="0" collapsed="false">
      <c r="A681" s="0"/>
      <c r="B681" s="0"/>
      <c r="C681" s="0"/>
      <c r="D681" s="0"/>
      <c r="E681" s="0"/>
      <c r="F681" s="0"/>
      <c r="G681" s="0"/>
      <c r="H681" s="0"/>
      <c r="I681" s="0"/>
      <c r="J681" s="0"/>
      <c r="K681" s="0"/>
    </row>
    <row r="682" customFormat="false" ht="16.5" hidden="false" customHeight="false" outlineLevel="0" collapsed="false">
      <c r="A682" s="0"/>
      <c r="B682" s="0"/>
      <c r="C682" s="0"/>
      <c r="D682" s="0"/>
      <c r="E682" s="0"/>
      <c r="F682" s="0"/>
      <c r="G682" s="0"/>
      <c r="H682" s="0"/>
      <c r="I682" s="0"/>
      <c r="J682" s="0"/>
      <c r="K682" s="0"/>
    </row>
    <row r="683" customFormat="false" ht="16.5" hidden="false" customHeight="false" outlineLevel="0" collapsed="false">
      <c r="A683" s="0"/>
      <c r="B683" s="0"/>
      <c r="C683" s="0"/>
      <c r="D683" s="0"/>
      <c r="E683" s="0"/>
      <c r="F683" s="0"/>
      <c r="G683" s="0"/>
      <c r="H683" s="0"/>
      <c r="I683" s="0"/>
      <c r="J683" s="0"/>
      <c r="K683" s="0"/>
    </row>
    <row r="684" customFormat="false" ht="16.5" hidden="false" customHeight="false" outlineLevel="0" collapsed="false">
      <c r="A684" s="0"/>
      <c r="B684" s="0"/>
      <c r="C684" s="0"/>
      <c r="D684" s="0"/>
      <c r="E684" s="0"/>
      <c r="F684" s="0"/>
      <c r="G684" s="0"/>
      <c r="H684" s="0"/>
      <c r="I684" s="0"/>
      <c r="J684" s="0"/>
      <c r="K684" s="0"/>
    </row>
    <row r="685" customFormat="false" ht="16.5" hidden="false" customHeight="false" outlineLevel="0" collapsed="false">
      <c r="A685" s="0"/>
      <c r="B685" s="0"/>
      <c r="C685" s="0"/>
      <c r="D685" s="0"/>
      <c r="E685" s="0"/>
      <c r="F685" s="0"/>
      <c r="G685" s="0"/>
      <c r="H685" s="0"/>
      <c r="I685" s="0"/>
      <c r="J685" s="0"/>
      <c r="K685" s="0"/>
    </row>
    <row r="686" customFormat="false" ht="16.5" hidden="false" customHeight="false" outlineLevel="0" collapsed="false">
      <c r="A686" s="0"/>
      <c r="B686" s="0"/>
      <c r="C686" s="0"/>
      <c r="D686" s="0"/>
      <c r="E686" s="0"/>
      <c r="F686" s="0"/>
      <c r="G686" s="0"/>
      <c r="H686" s="0"/>
      <c r="I686" s="0"/>
      <c r="J686" s="0"/>
      <c r="K686" s="0"/>
    </row>
    <row r="687" customFormat="false" ht="16.5" hidden="false" customHeight="false" outlineLevel="0" collapsed="false">
      <c r="A687" s="0"/>
      <c r="B687" s="0"/>
      <c r="C687" s="0"/>
      <c r="D687" s="0"/>
      <c r="E687" s="0"/>
      <c r="F687" s="0"/>
      <c r="G687" s="0"/>
      <c r="H687" s="0"/>
      <c r="I687" s="0"/>
      <c r="J687" s="0"/>
      <c r="K687" s="0"/>
    </row>
    <row r="688" customFormat="false" ht="16.5" hidden="false" customHeight="false" outlineLevel="0" collapsed="false">
      <c r="A688" s="0"/>
      <c r="B688" s="0"/>
      <c r="C688" s="0"/>
      <c r="D688" s="0"/>
      <c r="E688" s="0"/>
      <c r="F688" s="0"/>
      <c r="G688" s="0"/>
      <c r="H688" s="0"/>
      <c r="I688" s="0"/>
      <c r="J688" s="0"/>
      <c r="K688" s="0"/>
    </row>
    <row r="689" customFormat="false" ht="16.5" hidden="false" customHeight="false" outlineLevel="0" collapsed="false">
      <c r="A689" s="0"/>
      <c r="B689" s="0"/>
      <c r="C689" s="0"/>
      <c r="D689" s="0"/>
      <c r="E689" s="0"/>
      <c r="F689" s="0"/>
      <c r="G689" s="0"/>
      <c r="H689" s="0"/>
      <c r="I689" s="0"/>
      <c r="J689" s="0"/>
      <c r="K689" s="0"/>
    </row>
    <row r="690" customFormat="false" ht="16.5" hidden="false" customHeight="false" outlineLevel="0" collapsed="false">
      <c r="A690" s="0"/>
      <c r="B690" s="0"/>
      <c r="C690" s="0"/>
      <c r="D690" s="0"/>
      <c r="E690" s="0"/>
      <c r="F690" s="0"/>
      <c r="G690" s="0"/>
      <c r="H690" s="0"/>
      <c r="I690" s="0"/>
      <c r="J690" s="0"/>
      <c r="K690" s="0"/>
    </row>
    <row r="691" customFormat="false" ht="16.5" hidden="false" customHeight="false" outlineLevel="0" collapsed="false">
      <c r="A691" s="0"/>
      <c r="B691" s="0"/>
      <c r="C691" s="0"/>
      <c r="D691" s="0"/>
      <c r="E691" s="0"/>
      <c r="F691" s="0"/>
      <c r="G691" s="0"/>
      <c r="H691" s="0"/>
      <c r="I691" s="0"/>
      <c r="J691" s="0"/>
      <c r="K691" s="0"/>
    </row>
    <row r="692" customFormat="false" ht="16.5" hidden="false" customHeight="false" outlineLevel="0" collapsed="false">
      <c r="A692" s="0"/>
      <c r="B692" s="0"/>
      <c r="C692" s="0"/>
      <c r="D692" s="0"/>
      <c r="E692" s="0"/>
      <c r="F692" s="0"/>
      <c r="G692" s="0"/>
      <c r="H692" s="0"/>
      <c r="I692" s="0"/>
      <c r="J692" s="0"/>
      <c r="K692" s="0"/>
    </row>
    <row r="693" customFormat="false" ht="16.5" hidden="false" customHeight="false" outlineLevel="0" collapsed="false">
      <c r="A693" s="0"/>
      <c r="B693" s="0"/>
      <c r="C693" s="0"/>
      <c r="D693" s="0"/>
      <c r="E693" s="0"/>
      <c r="F693" s="0"/>
      <c r="G693" s="0"/>
      <c r="H693" s="0"/>
      <c r="I693" s="0"/>
      <c r="J693" s="0"/>
      <c r="K693" s="0"/>
    </row>
    <row r="694" customFormat="false" ht="16.5" hidden="false" customHeight="false" outlineLevel="0" collapsed="false">
      <c r="A694" s="0"/>
      <c r="B694" s="0"/>
      <c r="C694" s="0"/>
      <c r="D694" s="0"/>
      <c r="E694" s="0"/>
      <c r="F694" s="0"/>
      <c r="G694" s="0"/>
      <c r="H694" s="0"/>
      <c r="I694" s="0"/>
      <c r="J694" s="0"/>
      <c r="K694" s="0"/>
    </row>
    <row r="695" customFormat="false" ht="16.5" hidden="false" customHeight="false" outlineLevel="0" collapsed="false">
      <c r="A695" s="0"/>
      <c r="B695" s="0"/>
      <c r="C695" s="0"/>
      <c r="D695" s="0"/>
      <c r="E695" s="0"/>
      <c r="F695" s="0"/>
      <c r="G695" s="0"/>
      <c r="H695" s="0"/>
      <c r="I695" s="0"/>
      <c r="J695" s="0"/>
      <c r="K695" s="0"/>
    </row>
    <row r="696" customFormat="false" ht="16.5" hidden="false" customHeight="false" outlineLevel="0" collapsed="false">
      <c r="A696" s="0"/>
      <c r="B696" s="0"/>
      <c r="C696" s="0"/>
      <c r="D696" s="0"/>
      <c r="E696" s="0"/>
      <c r="F696" s="0"/>
      <c r="G696" s="0"/>
      <c r="H696" s="0"/>
      <c r="I696" s="0"/>
      <c r="J696" s="0"/>
      <c r="K696" s="0"/>
    </row>
    <row r="697" customFormat="false" ht="16.5" hidden="false" customHeight="false" outlineLevel="0" collapsed="false">
      <c r="A697" s="0"/>
      <c r="B697" s="0"/>
      <c r="C697" s="0"/>
      <c r="D697" s="0"/>
      <c r="E697" s="0"/>
      <c r="F697" s="0"/>
      <c r="G697" s="0"/>
      <c r="H697" s="0"/>
      <c r="I697" s="0"/>
      <c r="J697" s="0"/>
      <c r="K697" s="0"/>
    </row>
    <row r="698" customFormat="false" ht="16.5" hidden="false" customHeight="false" outlineLevel="0" collapsed="false">
      <c r="A698" s="0"/>
      <c r="B698" s="0"/>
      <c r="C698" s="0"/>
      <c r="D698" s="0"/>
      <c r="E698" s="0"/>
      <c r="F698" s="0"/>
      <c r="G698" s="0"/>
      <c r="H698" s="0"/>
      <c r="I698" s="0"/>
      <c r="J698" s="0"/>
      <c r="K698" s="0"/>
    </row>
    <row r="699" customFormat="false" ht="16.5" hidden="false" customHeight="false" outlineLevel="0" collapsed="false">
      <c r="A699" s="0"/>
      <c r="B699" s="0"/>
      <c r="C699" s="0"/>
      <c r="D699" s="0"/>
      <c r="E699" s="0"/>
      <c r="F699" s="0"/>
      <c r="G699" s="0"/>
      <c r="H699" s="0"/>
      <c r="I699" s="0"/>
      <c r="J699" s="0"/>
      <c r="K699" s="0"/>
    </row>
    <row r="700" customFormat="false" ht="16.5" hidden="false" customHeight="false" outlineLevel="0" collapsed="false">
      <c r="A700" s="0"/>
      <c r="B700" s="0"/>
      <c r="C700" s="0"/>
      <c r="D700" s="0"/>
      <c r="E700" s="0"/>
      <c r="F700" s="0"/>
      <c r="G700" s="0"/>
      <c r="H700" s="0"/>
      <c r="I700" s="0"/>
      <c r="J700" s="0"/>
      <c r="K700" s="0"/>
    </row>
    <row r="701" customFormat="false" ht="16.5" hidden="false" customHeight="false" outlineLevel="0" collapsed="false">
      <c r="A701" s="0"/>
      <c r="B701" s="0"/>
      <c r="C701" s="0"/>
      <c r="D701" s="0"/>
      <c r="E701" s="0"/>
      <c r="F701" s="0"/>
      <c r="G701" s="0"/>
      <c r="H701" s="0"/>
      <c r="I701" s="0"/>
      <c r="J701" s="0"/>
      <c r="K701" s="0"/>
    </row>
    <row r="702" customFormat="false" ht="16.5" hidden="false" customHeight="false" outlineLevel="0" collapsed="false">
      <c r="A702" s="0"/>
      <c r="B702" s="0"/>
      <c r="C702" s="0"/>
      <c r="D702" s="0"/>
      <c r="E702" s="0"/>
      <c r="F702" s="0"/>
      <c r="G702" s="0"/>
      <c r="H702" s="0"/>
      <c r="I702" s="0"/>
      <c r="J702" s="0"/>
      <c r="K702" s="0"/>
    </row>
    <row r="703" customFormat="false" ht="16.5" hidden="false" customHeight="false" outlineLevel="0" collapsed="false">
      <c r="A703" s="0"/>
      <c r="B703" s="0"/>
      <c r="C703" s="0"/>
      <c r="D703" s="0"/>
      <c r="E703" s="0"/>
      <c r="F703" s="0"/>
      <c r="G703" s="0"/>
      <c r="H703" s="0"/>
      <c r="I703" s="0"/>
      <c r="J703" s="0"/>
      <c r="K703" s="0"/>
    </row>
    <row r="704" customFormat="false" ht="16.5" hidden="false" customHeight="false" outlineLevel="0" collapsed="false">
      <c r="A704" s="0"/>
      <c r="B704" s="0"/>
      <c r="C704" s="0"/>
      <c r="D704" s="0"/>
      <c r="E704" s="0"/>
      <c r="F704" s="0"/>
      <c r="G704" s="0"/>
      <c r="H704" s="0"/>
      <c r="I704" s="0"/>
      <c r="J704" s="0"/>
      <c r="K704" s="0"/>
    </row>
    <row r="705" customFormat="false" ht="16.5" hidden="false" customHeight="false" outlineLevel="0" collapsed="false">
      <c r="A705" s="0"/>
      <c r="B705" s="0"/>
      <c r="C705" s="0"/>
      <c r="D705" s="0"/>
      <c r="E705" s="0"/>
      <c r="F705" s="0"/>
      <c r="G705" s="0"/>
      <c r="H705" s="0"/>
      <c r="I705" s="0"/>
      <c r="J705" s="0"/>
      <c r="K705" s="0"/>
    </row>
    <row r="706" customFormat="false" ht="16.5" hidden="false" customHeight="false" outlineLevel="0" collapsed="false">
      <c r="A706" s="0"/>
      <c r="B706" s="0"/>
      <c r="C706" s="0"/>
      <c r="D706" s="0"/>
      <c r="E706" s="0"/>
      <c r="F706" s="0"/>
      <c r="G706" s="0"/>
      <c r="H706" s="0"/>
      <c r="I706" s="0"/>
      <c r="J706" s="0"/>
      <c r="K706" s="0"/>
    </row>
    <row r="707" customFormat="false" ht="16.5" hidden="false" customHeight="false" outlineLevel="0" collapsed="false">
      <c r="A707" s="0"/>
      <c r="B707" s="0"/>
      <c r="C707" s="0"/>
      <c r="D707" s="0"/>
      <c r="E707" s="0"/>
      <c r="F707" s="0"/>
      <c r="G707" s="0"/>
      <c r="H707" s="0"/>
      <c r="I707" s="0"/>
      <c r="J707" s="0"/>
      <c r="K707" s="0"/>
    </row>
    <row r="708" customFormat="false" ht="16.5" hidden="false" customHeight="false" outlineLevel="0" collapsed="false">
      <c r="A708" s="0"/>
      <c r="B708" s="0"/>
      <c r="C708" s="0"/>
      <c r="D708" s="0"/>
      <c r="E708" s="0"/>
      <c r="F708" s="0"/>
      <c r="G708" s="0"/>
      <c r="H708" s="0"/>
      <c r="I708" s="0"/>
      <c r="J708" s="0"/>
      <c r="K708" s="0"/>
    </row>
    <row r="709" customFormat="false" ht="16.5" hidden="false" customHeight="false" outlineLevel="0" collapsed="false">
      <c r="A709" s="0"/>
      <c r="B709" s="0"/>
      <c r="C709" s="0"/>
      <c r="D709" s="0"/>
      <c r="E709" s="0"/>
      <c r="F709" s="0"/>
      <c r="G709" s="0"/>
      <c r="H709" s="0"/>
      <c r="I709" s="0"/>
      <c r="J709" s="0"/>
      <c r="K709" s="0"/>
    </row>
    <row r="710" customFormat="false" ht="16.5" hidden="false" customHeight="false" outlineLevel="0" collapsed="false">
      <c r="A710" s="0"/>
      <c r="B710" s="0"/>
      <c r="C710" s="0"/>
      <c r="D710" s="0"/>
      <c r="E710" s="0"/>
      <c r="F710" s="0"/>
      <c r="G710" s="0"/>
      <c r="H710" s="0"/>
      <c r="I710" s="0"/>
      <c r="J710" s="0"/>
      <c r="K710" s="0"/>
    </row>
    <row r="711" customFormat="false" ht="16.5" hidden="false" customHeight="false" outlineLevel="0" collapsed="false">
      <c r="A711" s="0"/>
      <c r="B711" s="0"/>
      <c r="C711" s="0"/>
      <c r="D711" s="0"/>
      <c r="E711" s="0"/>
      <c r="F711" s="0"/>
      <c r="G711" s="0"/>
      <c r="H711" s="0"/>
      <c r="I711" s="0"/>
      <c r="J711" s="0"/>
      <c r="K711" s="0"/>
    </row>
    <row r="712" customFormat="false" ht="16.5" hidden="false" customHeight="false" outlineLevel="0" collapsed="false">
      <c r="A712" s="0"/>
      <c r="B712" s="0"/>
      <c r="C712" s="0"/>
      <c r="D712" s="0"/>
      <c r="E712" s="0"/>
      <c r="F712" s="0"/>
      <c r="G712" s="0"/>
      <c r="H712" s="0"/>
      <c r="I712" s="0"/>
      <c r="J712" s="0"/>
      <c r="K712" s="0"/>
    </row>
    <row r="713" customFormat="false" ht="16.5" hidden="false" customHeight="false" outlineLevel="0" collapsed="false">
      <c r="A713" s="0"/>
      <c r="B713" s="0"/>
      <c r="C713" s="0"/>
      <c r="D713" s="0"/>
      <c r="E713" s="0"/>
      <c r="F713" s="0"/>
      <c r="G713" s="0"/>
      <c r="H713" s="0"/>
      <c r="I713" s="0"/>
      <c r="J713" s="0"/>
      <c r="K713" s="0"/>
    </row>
    <row r="714" customFormat="false" ht="16.5" hidden="false" customHeight="false" outlineLevel="0" collapsed="false">
      <c r="A714" s="0"/>
      <c r="B714" s="0"/>
      <c r="C714" s="0"/>
      <c r="D714" s="0"/>
      <c r="E714" s="0"/>
      <c r="F714" s="0"/>
      <c r="G714" s="0"/>
      <c r="H714" s="0"/>
      <c r="I714" s="0"/>
      <c r="J714" s="0"/>
      <c r="K714" s="0"/>
    </row>
    <row r="715" customFormat="false" ht="16.5" hidden="false" customHeight="false" outlineLevel="0" collapsed="false">
      <c r="A715" s="0"/>
      <c r="B715" s="0"/>
      <c r="C715" s="0"/>
      <c r="D715" s="0"/>
      <c r="E715" s="0"/>
      <c r="F715" s="0"/>
      <c r="G715" s="0"/>
      <c r="H715" s="0"/>
      <c r="I715" s="0"/>
      <c r="J715" s="0"/>
      <c r="K715" s="0"/>
    </row>
    <row r="716" customFormat="false" ht="16.5" hidden="false" customHeight="false" outlineLevel="0" collapsed="false">
      <c r="A716" s="0"/>
      <c r="B716" s="0"/>
      <c r="C716" s="0"/>
      <c r="D716" s="0"/>
      <c r="E716" s="0"/>
      <c r="F716" s="0"/>
      <c r="G716" s="0"/>
      <c r="H716" s="0"/>
      <c r="I716" s="0"/>
      <c r="J716" s="0"/>
      <c r="K716" s="0"/>
    </row>
    <row r="717" customFormat="false" ht="16.5" hidden="false" customHeight="false" outlineLevel="0" collapsed="false">
      <c r="A717" s="0"/>
      <c r="B717" s="0"/>
      <c r="C717" s="0"/>
      <c r="D717" s="0"/>
      <c r="E717" s="0"/>
      <c r="F717" s="0"/>
      <c r="G717" s="0"/>
      <c r="H717" s="0"/>
      <c r="I717" s="0"/>
      <c r="J717" s="0"/>
      <c r="K717" s="0"/>
    </row>
    <row r="718" customFormat="false" ht="16.5" hidden="false" customHeight="false" outlineLevel="0" collapsed="false">
      <c r="A718" s="0"/>
      <c r="B718" s="0"/>
      <c r="C718" s="0"/>
      <c r="D718" s="0"/>
      <c r="E718" s="0"/>
      <c r="F718" s="0"/>
      <c r="G718" s="0"/>
      <c r="H718" s="0"/>
      <c r="I718" s="0"/>
      <c r="J718" s="0"/>
      <c r="K718" s="0"/>
    </row>
    <row r="719" customFormat="false" ht="16.5" hidden="false" customHeight="false" outlineLevel="0" collapsed="false">
      <c r="A719" s="0"/>
      <c r="B719" s="0"/>
      <c r="C719" s="0"/>
      <c r="D719" s="0"/>
      <c r="E719" s="0"/>
      <c r="F719" s="0"/>
      <c r="G719" s="0"/>
      <c r="H719" s="0"/>
      <c r="I719" s="0"/>
      <c r="J719" s="0"/>
      <c r="K719" s="0"/>
    </row>
    <row r="720" customFormat="false" ht="16.5" hidden="false" customHeight="false" outlineLevel="0" collapsed="false">
      <c r="A720" s="0"/>
      <c r="B720" s="0"/>
      <c r="C720" s="0"/>
      <c r="D720" s="0"/>
      <c r="E720" s="0"/>
      <c r="F720" s="0"/>
      <c r="G720" s="0"/>
      <c r="H720" s="0"/>
      <c r="I720" s="0"/>
      <c r="J720" s="0"/>
      <c r="K720" s="0"/>
    </row>
    <row r="721" customFormat="false" ht="16.5" hidden="false" customHeight="false" outlineLevel="0" collapsed="false">
      <c r="A721" s="0"/>
      <c r="B721" s="0"/>
      <c r="C721" s="0"/>
      <c r="D721" s="0"/>
      <c r="E721" s="0"/>
      <c r="F721" s="0"/>
      <c r="G721" s="0"/>
      <c r="H721" s="0"/>
      <c r="I721" s="0"/>
      <c r="J721" s="0"/>
      <c r="K721" s="0"/>
    </row>
    <row r="722" customFormat="false" ht="16.5" hidden="false" customHeight="false" outlineLevel="0" collapsed="false">
      <c r="A722" s="0"/>
      <c r="B722" s="0"/>
      <c r="C722" s="0"/>
      <c r="D722" s="0"/>
      <c r="E722" s="0"/>
      <c r="F722" s="0"/>
      <c r="G722" s="0"/>
      <c r="H722" s="0"/>
      <c r="I722" s="0"/>
      <c r="J722" s="0"/>
      <c r="K722" s="0"/>
    </row>
    <row r="723" customFormat="false" ht="16.5" hidden="false" customHeight="false" outlineLevel="0" collapsed="false">
      <c r="A723" s="0"/>
      <c r="B723" s="0"/>
      <c r="C723" s="0"/>
      <c r="D723" s="0"/>
      <c r="E723" s="0"/>
      <c r="F723" s="0"/>
      <c r="G723" s="0"/>
      <c r="H723" s="0"/>
      <c r="I723" s="0"/>
      <c r="J723" s="0"/>
      <c r="K723" s="0"/>
    </row>
    <row r="724" customFormat="false" ht="16.5" hidden="false" customHeight="false" outlineLevel="0" collapsed="false">
      <c r="A724" s="0"/>
      <c r="B724" s="0"/>
      <c r="C724" s="0"/>
      <c r="D724" s="0"/>
      <c r="E724" s="0"/>
      <c r="F724" s="0"/>
      <c r="G724" s="0"/>
      <c r="H724" s="0"/>
      <c r="I724" s="0"/>
      <c r="J724" s="0"/>
      <c r="K724" s="0"/>
    </row>
    <row r="725" customFormat="false" ht="16.5" hidden="false" customHeight="false" outlineLevel="0" collapsed="false">
      <c r="A725" s="0"/>
      <c r="B725" s="0"/>
      <c r="C725" s="0"/>
      <c r="D725" s="0"/>
      <c r="E725" s="0"/>
      <c r="F725" s="0"/>
      <c r="G725" s="0"/>
      <c r="H725" s="0"/>
      <c r="I725" s="0"/>
      <c r="J725" s="0"/>
      <c r="K725" s="0"/>
    </row>
    <row r="726" customFormat="false" ht="16.5" hidden="false" customHeight="false" outlineLevel="0" collapsed="false">
      <c r="A726" s="0"/>
      <c r="B726" s="0"/>
      <c r="C726" s="0"/>
      <c r="D726" s="0"/>
      <c r="E726" s="0"/>
      <c r="F726" s="0"/>
      <c r="G726" s="0"/>
      <c r="H726" s="0"/>
      <c r="I726" s="0"/>
      <c r="J726" s="0"/>
      <c r="K726" s="0"/>
    </row>
    <row r="727" customFormat="false" ht="16.5" hidden="false" customHeight="false" outlineLevel="0" collapsed="false">
      <c r="A727" s="0"/>
      <c r="B727" s="0"/>
      <c r="C727" s="0"/>
      <c r="D727" s="0"/>
      <c r="E727" s="0"/>
      <c r="F727" s="0"/>
      <c r="G727" s="0"/>
      <c r="H727" s="0"/>
      <c r="I727" s="0"/>
      <c r="J727" s="0"/>
      <c r="K727" s="0"/>
    </row>
    <row r="728" customFormat="false" ht="16.5" hidden="false" customHeight="false" outlineLevel="0" collapsed="false">
      <c r="A728" s="0"/>
      <c r="B728" s="0"/>
      <c r="C728" s="0"/>
      <c r="D728" s="0"/>
      <c r="E728" s="0"/>
      <c r="F728" s="0"/>
      <c r="G728" s="0"/>
      <c r="H728" s="0"/>
      <c r="I728" s="0"/>
      <c r="J728" s="0"/>
      <c r="K728" s="0"/>
    </row>
    <row r="729" customFormat="false" ht="16.5" hidden="false" customHeight="false" outlineLevel="0" collapsed="false">
      <c r="A729" s="0"/>
      <c r="B729" s="0"/>
      <c r="C729" s="0"/>
      <c r="D729" s="0"/>
      <c r="E729" s="0"/>
      <c r="F729" s="0"/>
      <c r="G729" s="0"/>
      <c r="H729" s="0"/>
      <c r="I729" s="0"/>
      <c r="J729" s="0"/>
      <c r="K729" s="0"/>
    </row>
    <row r="730" customFormat="false" ht="16.5" hidden="false" customHeight="false" outlineLevel="0" collapsed="false">
      <c r="A730" s="0"/>
      <c r="B730" s="0"/>
      <c r="C730" s="0"/>
      <c r="D730" s="0"/>
      <c r="E730" s="0"/>
      <c r="F730" s="0"/>
      <c r="G730" s="0"/>
      <c r="H730" s="0"/>
      <c r="I730" s="0"/>
      <c r="J730" s="0"/>
      <c r="K730" s="0"/>
    </row>
    <row r="731" customFormat="false" ht="16.5" hidden="false" customHeight="false" outlineLevel="0" collapsed="false">
      <c r="A731" s="0"/>
      <c r="B731" s="0"/>
      <c r="C731" s="0"/>
      <c r="D731" s="0"/>
      <c r="E731" s="0"/>
      <c r="F731" s="0"/>
      <c r="G731" s="0"/>
      <c r="H731" s="0"/>
      <c r="I731" s="0"/>
      <c r="J731" s="0"/>
      <c r="K731" s="0"/>
    </row>
    <row r="732" customFormat="false" ht="16.5" hidden="false" customHeight="false" outlineLevel="0" collapsed="false">
      <c r="A732" s="0"/>
      <c r="B732" s="0"/>
      <c r="C732" s="0"/>
      <c r="D732" s="0"/>
      <c r="E732" s="0"/>
      <c r="F732" s="0"/>
      <c r="G732" s="0"/>
      <c r="H732" s="0"/>
      <c r="I732" s="0"/>
      <c r="J732" s="0"/>
      <c r="K732" s="0"/>
    </row>
    <row r="733" customFormat="false" ht="16.5" hidden="false" customHeight="false" outlineLevel="0" collapsed="false">
      <c r="A733" s="0"/>
      <c r="B733" s="0"/>
      <c r="C733" s="0"/>
      <c r="D733" s="0"/>
      <c r="E733" s="0"/>
      <c r="F733" s="0"/>
      <c r="G733" s="0"/>
      <c r="H733" s="0"/>
      <c r="I733" s="0"/>
      <c r="J733" s="0"/>
      <c r="K733" s="0"/>
    </row>
    <row r="734" customFormat="false" ht="16.5" hidden="false" customHeight="false" outlineLevel="0" collapsed="false">
      <c r="A734" s="0"/>
      <c r="B734" s="0"/>
      <c r="C734" s="0"/>
      <c r="D734" s="0"/>
      <c r="E734" s="0"/>
      <c r="F734" s="0"/>
      <c r="G734" s="0"/>
      <c r="H734" s="0"/>
      <c r="I734" s="0"/>
      <c r="J734" s="0"/>
      <c r="K734" s="0"/>
    </row>
    <row r="735" customFormat="false" ht="16.5" hidden="false" customHeight="false" outlineLevel="0" collapsed="false">
      <c r="A735" s="0"/>
      <c r="B735" s="0"/>
      <c r="C735" s="0"/>
      <c r="D735" s="0"/>
      <c r="E735" s="0"/>
      <c r="F735" s="0"/>
      <c r="G735" s="0"/>
      <c r="H735" s="0"/>
      <c r="I735" s="0"/>
      <c r="J735" s="0"/>
      <c r="K735" s="0"/>
    </row>
    <row r="736" customFormat="false" ht="16.5" hidden="false" customHeight="false" outlineLevel="0" collapsed="false">
      <c r="A736" s="0"/>
      <c r="B736" s="0"/>
      <c r="C736" s="0"/>
      <c r="D736" s="0"/>
      <c r="E736" s="0"/>
      <c r="F736" s="0"/>
      <c r="G736" s="0"/>
      <c r="H736" s="0"/>
      <c r="I736" s="0"/>
      <c r="J736" s="0"/>
      <c r="K736" s="0"/>
    </row>
    <row r="737" customFormat="false" ht="16.5" hidden="false" customHeight="false" outlineLevel="0" collapsed="false">
      <c r="A737" s="0"/>
      <c r="B737" s="0"/>
      <c r="C737" s="0"/>
      <c r="D737" s="0"/>
      <c r="E737" s="0"/>
      <c r="F737" s="0"/>
      <c r="G737" s="0"/>
      <c r="H737" s="0"/>
      <c r="I737" s="0"/>
      <c r="J737" s="0"/>
      <c r="K737" s="0"/>
    </row>
    <row r="738" customFormat="false" ht="16.5" hidden="false" customHeight="false" outlineLevel="0" collapsed="false">
      <c r="A738" s="0"/>
      <c r="B738" s="0"/>
      <c r="C738" s="0"/>
      <c r="D738" s="0"/>
      <c r="E738" s="0"/>
      <c r="F738" s="0"/>
      <c r="G738" s="0"/>
      <c r="H738" s="0"/>
      <c r="I738" s="0"/>
      <c r="J738" s="0"/>
      <c r="K738" s="0"/>
    </row>
    <row r="739" customFormat="false" ht="16.5" hidden="false" customHeight="false" outlineLevel="0" collapsed="false">
      <c r="A739" s="0"/>
      <c r="B739" s="0"/>
      <c r="C739" s="0"/>
      <c r="D739" s="0"/>
      <c r="E739" s="0"/>
      <c r="F739" s="0"/>
      <c r="G739" s="0"/>
      <c r="H739" s="0"/>
      <c r="I739" s="0"/>
      <c r="J739" s="0"/>
      <c r="K739" s="0"/>
    </row>
    <row r="740" customFormat="false" ht="16.5" hidden="false" customHeight="false" outlineLevel="0" collapsed="false">
      <c r="A740" s="0"/>
      <c r="B740" s="0"/>
      <c r="C740" s="0"/>
      <c r="D740" s="0"/>
      <c r="E740" s="0"/>
      <c r="F740" s="0"/>
      <c r="G740" s="0"/>
      <c r="H740" s="0"/>
      <c r="I740" s="0"/>
      <c r="J740" s="0"/>
      <c r="K740" s="0"/>
    </row>
    <row r="741" customFormat="false" ht="16.5" hidden="false" customHeight="false" outlineLevel="0" collapsed="false">
      <c r="A741" s="0"/>
      <c r="B741" s="0"/>
      <c r="C741" s="0"/>
      <c r="D741" s="0"/>
      <c r="E741" s="0"/>
      <c r="F741" s="0"/>
      <c r="G741" s="0"/>
      <c r="H741" s="0"/>
      <c r="I741" s="0"/>
      <c r="J741" s="0"/>
      <c r="K741" s="0"/>
    </row>
    <row r="742" customFormat="false" ht="16.5" hidden="false" customHeight="false" outlineLevel="0" collapsed="false">
      <c r="A742" s="0"/>
      <c r="B742" s="0"/>
      <c r="C742" s="0"/>
      <c r="D742" s="0"/>
      <c r="E742" s="0"/>
      <c r="F742" s="0"/>
      <c r="G742" s="0"/>
      <c r="H742" s="0"/>
      <c r="I742" s="0"/>
      <c r="J742" s="0"/>
      <c r="K742" s="0"/>
    </row>
    <row r="743" customFormat="false" ht="16.5" hidden="false" customHeight="false" outlineLevel="0" collapsed="false">
      <c r="A743" s="0"/>
      <c r="B743" s="0"/>
      <c r="C743" s="0"/>
      <c r="D743" s="0"/>
      <c r="E743" s="0"/>
      <c r="F743" s="0"/>
      <c r="G743" s="0"/>
      <c r="H743" s="0"/>
      <c r="I743" s="0"/>
      <c r="J743" s="0"/>
      <c r="K743" s="0"/>
    </row>
    <row r="744" customFormat="false" ht="16.5" hidden="false" customHeight="false" outlineLevel="0" collapsed="false">
      <c r="A744" s="0"/>
      <c r="B744" s="0"/>
      <c r="C744" s="0"/>
      <c r="D744" s="0"/>
      <c r="E744" s="0"/>
      <c r="F744" s="0"/>
      <c r="G744" s="0"/>
      <c r="H744" s="0"/>
      <c r="I744" s="0"/>
      <c r="J744" s="0"/>
      <c r="K744" s="0"/>
    </row>
    <row r="745" customFormat="false" ht="16.5" hidden="false" customHeight="false" outlineLevel="0" collapsed="false">
      <c r="A745" s="0"/>
      <c r="B745" s="0"/>
      <c r="C745" s="0"/>
      <c r="D745" s="0"/>
      <c r="E745" s="0"/>
      <c r="F745" s="0"/>
      <c r="G745" s="0"/>
      <c r="H745" s="0"/>
      <c r="I745" s="0"/>
      <c r="J745" s="0"/>
      <c r="K745" s="0"/>
    </row>
    <row r="746" customFormat="false" ht="16.5" hidden="false" customHeight="false" outlineLevel="0" collapsed="false">
      <c r="A746" s="0"/>
      <c r="B746" s="0"/>
      <c r="C746" s="0"/>
      <c r="D746" s="0"/>
      <c r="E746" s="0"/>
      <c r="F746" s="0"/>
      <c r="G746" s="0"/>
      <c r="H746" s="0"/>
      <c r="I746" s="0"/>
      <c r="J746" s="0"/>
      <c r="K746" s="0"/>
    </row>
    <row r="747" customFormat="false" ht="16.5" hidden="false" customHeight="false" outlineLevel="0" collapsed="false">
      <c r="A747" s="0"/>
      <c r="B747" s="0"/>
      <c r="C747" s="0"/>
      <c r="D747" s="0"/>
      <c r="E747" s="0"/>
      <c r="F747" s="0"/>
      <c r="G747" s="0"/>
      <c r="H747" s="0"/>
      <c r="I747" s="0"/>
      <c r="J747" s="0"/>
      <c r="K747" s="0"/>
    </row>
    <row r="748" customFormat="false" ht="16.5" hidden="false" customHeight="false" outlineLevel="0" collapsed="false">
      <c r="A748" s="0"/>
      <c r="B748" s="0"/>
      <c r="C748" s="0"/>
      <c r="D748" s="0"/>
      <c r="E748" s="0"/>
      <c r="F748" s="0"/>
      <c r="G748" s="0"/>
      <c r="H748" s="0"/>
      <c r="I748" s="0"/>
      <c r="J748" s="0"/>
      <c r="K748" s="0"/>
    </row>
    <row r="749" customFormat="false" ht="16.5" hidden="false" customHeight="false" outlineLevel="0" collapsed="false">
      <c r="A749" s="0"/>
      <c r="B749" s="0"/>
      <c r="C749" s="0"/>
      <c r="D749" s="0"/>
      <c r="E749" s="0"/>
      <c r="F749" s="0"/>
      <c r="G749" s="0"/>
      <c r="H749" s="0"/>
      <c r="I749" s="0"/>
      <c r="J749" s="0"/>
      <c r="K749" s="0"/>
    </row>
    <row r="750" customFormat="false" ht="16.5" hidden="false" customHeight="false" outlineLevel="0" collapsed="false">
      <c r="A750" s="0"/>
      <c r="B750" s="0"/>
      <c r="C750" s="0"/>
      <c r="D750" s="0"/>
      <c r="E750" s="0"/>
      <c r="F750" s="0"/>
      <c r="G750" s="0"/>
      <c r="H750" s="0"/>
      <c r="I750" s="0"/>
      <c r="J750" s="0"/>
      <c r="K750" s="0"/>
    </row>
    <row r="751" customFormat="false" ht="16.5" hidden="false" customHeight="false" outlineLevel="0" collapsed="false">
      <c r="A751" s="0"/>
      <c r="B751" s="0"/>
      <c r="C751" s="0"/>
      <c r="D751" s="0"/>
      <c r="E751" s="0"/>
      <c r="F751" s="0"/>
      <c r="G751" s="0"/>
      <c r="H751" s="0"/>
      <c r="I751" s="0"/>
      <c r="J751" s="0"/>
      <c r="K751" s="0"/>
    </row>
    <row r="752" customFormat="false" ht="16.5" hidden="false" customHeight="false" outlineLevel="0" collapsed="false">
      <c r="A752" s="0"/>
      <c r="B752" s="0"/>
      <c r="C752" s="0"/>
      <c r="D752" s="0"/>
      <c r="E752" s="0"/>
      <c r="F752" s="0"/>
      <c r="G752" s="0"/>
      <c r="H752" s="0"/>
      <c r="I752" s="0"/>
      <c r="J752" s="0"/>
      <c r="K752" s="0"/>
    </row>
    <row r="753" customFormat="false" ht="16.5" hidden="false" customHeight="false" outlineLevel="0" collapsed="false">
      <c r="A753" s="0"/>
      <c r="B753" s="0"/>
      <c r="C753" s="0"/>
      <c r="D753" s="0"/>
      <c r="E753" s="0"/>
      <c r="F753" s="0"/>
      <c r="G753" s="0"/>
      <c r="H753" s="0"/>
      <c r="I753" s="0"/>
      <c r="J753" s="0"/>
      <c r="K753" s="0"/>
    </row>
    <row r="754" customFormat="false" ht="16.5" hidden="false" customHeight="false" outlineLevel="0" collapsed="false">
      <c r="A754" s="0"/>
      <c r="B754" s="0"/>
      <c r="C754" s="0"/>
      <c r="D754" s="0"/>
      <c r="E754" s="0"/>
      <c r="F754" s="0"/>
      <c r="G754" s="0"/>
      <c r="H754" s="0"/>
      <c r="I754" s="0"/>
      <c r="J754" s="0"/>
      <c r="K754" s="0"/>
    </row>
    <row r="755" customFormat="false" ht="16.5" hidden="false" customHeight="false" outlineLevel="0" collapsed="false">
      <c r="A755" s="0"/>
      <c r="B755" s="0"/>
      <c r="C755" s="0"/>
      <c r="D755" s="0"/>
      <c r="E755" s="0"/>
      <c r="F755" s="0"/>
      <c r="G755" s="0"/>
      <c r="H755" s="0"/>
      <c r="I755" s="0"/>
      <c r="J755" s="0"/>
      <c r="K755" s="0"/>
    </row>
    <row r="756" customFormat="false" ht="16.5" hidden="false" customHeight="false" outlineLevel="0" collapsed="false">
      <c r="A756" s="0"/>
      <c r="B756" s="0"/>
      <c r="C756" s="0"/>
      <c r="D756" s="0"/>
      <c r="E756" s="0"/>
      <c r="F756" s="0"/>
      <c r="G756" s="0"/>
      <c r="H756" s="0"/>
      <c r="I756" s="0"/>
      <c r="J756" s="0"/>
      <c r="K756" s="0"/>
    </row>
    <row r="757" customFormat="false" ht="16.5" hidden="false" customHeight="false" outlineLevel="0" collapsed="false">
      <c r="A757" s="0"/>
      <c r="B757" s="0"/>
      <c r="C757" s="0"/>
      <c r="D757" s="0"/>
      <c r="E757" s="0"/>
      <c r="F757" s="0"/>
      <c r="G757" s="0"/>
      <c r="H757" s="0"/>
      <c r="I757" s="0"/>
      <c r="J757" s="0"/>
      <c r="K757" s="0"/>
    </row>
    <row r="758" customFormat="false" ht="16.5" hidden="false" customHeight="false" outlineLevel="0" collapsed="false">
      <c r="A758" s="0"/>
      <c r="B758" s="0"/>
      <c r="C758" s="0"/>
      <c r="D758" s="0"/>
      <c r="E758" s="0"/>
      <c r="F758" s="0"/>
      <c r="G758" s="0"/>
      <c r="H758" s="0"/>
      <c r="I758" s="0"/>
      <c r="J758" s="0"/>
      <c r="K758" s="0"/>
    </row>
    <row r="759" customFormat="false" ht="16.5" hidden="false" customHeight="false" outlineLevel="0" collapsed="false">
      <c r="A759" s="0"/>
      <c r="B759" s="0"/>
      <c r="C759" s="0"/>
      <c r="D759" s="0"/>
      <c r="E759" s="0"/>
      <c r="F759" s="0"/>
      <c r="G759" s="0"/>
      <c r="H759" s="0"/>
      <c r="I759" s="0"/>
      <c r="J759" s="0"/>
      <c r="K759" s="0"/>
    </row>
    <row r="760" customFormat="false" ht="16.5" hidden="false" customHeight="false" outlineLevel="0" collapsed="false">
      <c r="A760" s="0"/>
      <c r="B760" s="0"/>
      <c r="C760" s="0"/>
      <c r="D760" s="0"/>
      <c r="E760" s="0"/>
      <c r="F760" s="0"/>
      <c r="G760" s="0"/>
      <c r="H760" s="0"/>
      <c r="I760" s="0"/>
      <c r="J760" s="0"/>
      <c r="K760" s="0"/>
    </row>
    <row r="761" customFormat="false" ht="16.5" hidden="false" customHeight="false" outlineLevel="0" collapsed="false">
      <c r="A761" s="0"/>
      <c r="B761" s="0"/>
      <c r="C761" s="0"/>
      <c r="D761" s="0"/>
      <c r="E761" s="0"/>
      <c r="F761" s="0"/>
      <c r="G761" s="0"/>
      <c r="H761" s="0"/>
      <c r="I761" s="0"/>
      <c r="J761" s="0"/>
      <c r="K761" s="0"/>
    </row>
    <row r="762" customFormat="false" ht="16.5" hidden="false" customHeight="false" outlineLevel="0" collapsed="false">
      <c r="A762" s="0"/>
      <c r="B762" s="0"/>
      <c r="C762" s="0"/>
      <c r="D762" s="0"/>
      <c r="E762" s="0"/>
      <c r="F762" s="0"/>
      <c r="G762" s="0"/>
      <c r="H762" s="0"/>
      <c r="I762" s="0"/>
      <c r="J762" s="0"/>
      <c r="K762" s="0"/>
    </row>
    <row r="763" customFormat="false" ht="16.5" hidden="false" customHeight="false" outlineLevel="0" collapsed="false">
      <c r="A763" s="0"/>
      <c r="B763" s="0"/>
      <c r="C763" s="0"/>
      <c r="D763" s="0"/>
      <c r="E763" s="0"/>
      <c r="F763" s="0"/>
      <c r="G763" s="0"/>
      <c r="H763" s="0"/>
      <c r="I763" s="0"/>
      <c r="J763" s="0"/>
      <c r="K763" s="0"/>
    </row>
    <row r="764" customFormat="false" ht="16.5" hidden="false" customHeight="false" outlineLevel="0" collapsed="false">
      <c r="A764" s="0"/>
      <c r="B764" s="0"/>
      <c r="C764" s="0"/>
      <c r="D764" s="0"/>
      <c r="E764" s="0"/>
      <c r="F764" s="0"/>
      <c r="G764" s="0"/>
      <c r="H764" s="0"/>
      <c r="I764" s="0"/>
      <c r="J764" s="0"/>
      <c r="K764" s="0"/>
    </row>
    <row r="765" customFormat="false" ht="16.5" hidden="false" customHeight="false" outlineLevel="0" collapsed="false">
      <c r="A765" s="0"/>
      <c r="B765" s="0"/>
      <c r="C765" s="0"/>
      <c r="D765" s="0"/>
      <c r="E765" s="0"/>
      <c r="F765" s="0"/>
      <c r="G765" s="0"/>
      <c r="H765" s="0"/>
      <c r="I765" s="0"/>
      <c r="J765" s="0"/>
      <c r="K765" s="0"/>
    </row>
    <row r="766" customFormat="false" ht="16.5" hidden="false" customHeight="false" outlineLevel="0" collapsed="false">
      <c r="A766" s="0"/>
      <c r="B766" s="0"/>
      <c r="C766" s="0"/>
      <c r="D766" s="0"/>
      <c r="E766" s="0"/>
      <c r="F766" s="0"/>
      <c r="G766" s="0"/>
      <c r="H766" s="0"/>
      <c r="I766" s="0"/>
      <c r="J766" s="0"/>
      <c r="K766" s="0"/>
    </row>
    <row r="767" customFormat="false" ht="16.5" hidden="false" customHeight="false" outlineLevel="0" collapsed="false">
      <c r="A767" s="0"/>
      <c r="B767" s="0"/>
      <c r="C767" s="0"/>
      <c r="D767" s="0"/>
      <c r="E767" s="0"/>
      <c r="F767" s="0"/>
      <c r="G767" s="0"/>
      <c r="H767" s="0"/>
      <c r="I767" s="0"/>
      <c r="J767" s="0"/>
      <c r="K767" s="0"/>
    </row>
    <row r="768" customFormat="false" ht="16.5" hidden="false" customHeight="false" outlineLevel="0" collapsed="false">
      <c r="A768" s="0"/>
      <c r="B768" s="0"/>
      <c r="C768" s="0"/>
      <c r="D768" s="0"/>
      <c r="E768" s="0"/>
      <c r="F768" s="0"/>
      <c r="G768" s="0"/>
      <c r="H768" s="0"/>
      <c r="I768" s="0"/>
      <c r="J768" s="0"/>
      <c r="K768" s="0"/>
    </row>
    <row r="769" customFormat="false" ht="16.5" hidden="false" customHeight="false" outlineLevel="0" collapsed="false">
      <c r="A769" s="0"/>
      <c r="B769" s="0"/>
      <c r="C769" s="0"/>
      <c r="D769" s="0"/>
      <c r="E769" s="0"/>
      <c r="F769" s="0"/>
      <c r="G769" s="0"/>
      <c r="H769" s="0"/>
      <c r="I769" s="0"/>
      <c r="J769" s="0"/>
      <c r="K769" s="0"/>
    </row>
    <row r="770" customFormat="false" ht="16.5" hidden="false" customHeight="false" outlineLevel="0" collapsed="false">
      <c r="A770" s="0"/>
      <c r="B770" s="0"/>
      <c r="C770" s="0"/>
      <c r="D770" s="0"/>
      <c r="E770" s="0"/>
      <c r="F770" s="0"/>
      <c r="G770" s="0"/>
      <c r="H770" s="0"/>
      <c r="I770" s="0"/>
      <c r="J770" s="0"/>
      <c r="K770" s="0"/>
    </row>
    <row r="771" customFormat="false" ht="16.5" hidden="false" customHeight="false" outlineLevel="0" collapsed="false">
      <c r="A771" s="0"/>
      <c r="B771" s="0"/>
      <c r="C771" s="0"/>
      <c r="D771" s="0"/>
      <c r="E771" s="0"/>
      <c r="F771" s="0"/>
      <c r="G771" s="0"/>
      <c r="H771" s="0"/>
      <c r="I771" s="0"/>
      <c r="J771" s="0"/>
      <c r="K771" s="0"/>
    </row>
    <row r="772" customFormat="false" ht="16.5" hidden="false" customHeight="false" outlineLevel="0" collapsed="false">
      <c r="A772" s="0"/>
      <c r="B772" s="0"/>
      <c r="C772" s="0"/>
      <c r="D772" s="0"/>
      <c r="E772" s="0"/>
      <c r="F772" s="0"/>
      <c r="G772" s="0"/>
      <c r="H772" s="0"/>
      <c r="I772" s="0"/>
      <c r="J772" s="0"/>
      <c r="K772" s="0"/>
    </row>
    <row r="773" customFormat="false" ht="16.5" hidden="false" customHeight="false" outlineLevel="0" collapsed="false">
      <c r="A773" s="0"/>
      <c r="B773" s="0"/>
      <c r="C773" s="0"/>
      <c r="D773" s="0"/>
      <c r="E773" s="0"/>
      <c r="F773" s="0"/>
      <c r="G773" s="0"/>
      <c r="H773" s="0"/>
      <c r="I773" s="0"/>
      <c r="J773" s="0"/>
      <c r="K773" s="0"/>
    </row>
    <row r="774" customFormat="false" ht="16.5" hidden="false" customHeight="false" outlineLevel="0" collapsed="false">
      <c r="A774" s="0"/>
      <c r="B774" s="0"/>
      <c r="C774" s="0"/>
      <c r="D774" s="0"/>
      <c r="E774" s="0"/>
      <c r="F774" s="0"/>
      <c r="G774" s="0"/>
      <c r="H774" s="0"/>
      <c r="I774" s="0"/>
      <c r="J774" s="0"/>
      <c r="K774" s="0"/>
    </row>
    <row r="775" customFormat="false" ht="16.5" hidden="false" customHeight="false" outlineLevel="0" collapsed="false">
      <c r="A775" s="0"/>
      <c r="B775" s="0"/>
      <c r="C775" s="0"/>
      <c r="D775" s="0"/>
      <c r="E775" s="0"/>
      <c r="F775" s="0"/>
      <c r="G775" s="0"/>
      <c r="H775" s="0"/>
      <c r="I775" s="0"/>
      <c r="J775" s="0"/>
      <c r="K775" s="0"/>
    </row>
    <row r="776" customFormat="false" ht="16.5" hidden="false" customHeight="false" outlineLevel="0" collapsed="false">
      <c r="A776" s="0"/>
      <c r="B776" s="0"/>
      <c r="C776" s="0"/>
      <c r="D776" s="0"/>
      <c r="E776" s="0"/>
      <c r="F776" s="0"/>
      <c r="G776" s="0"/>
      <c r="H776" s="0"/>
      <c r="I776" s="0"/>
      <c r="J776" s="0"/>
      <c r="K776" s="0"/>
    </row>
    <row r="777" customFormat="false" ht="16.5" hidden="false" customHeight="false" outlineLevel="0" collapsed="false">
      <c r="A777" s="0"/>
      <c r="B777" s="0"/>
      <c r="C777" s="0"/>
      <c r="D777" s="0"/>
      <c r="E777" s="0"/>
      <c r="F777" s="0"/>
      <c r="G777" s="0"/>
      <c r="H777" s="0"/>
      <c r="I777" s="0"/>
      <c r="J777" s="0"/>
      <c r="K777" s="0"/>
    </row>
    <row r="778" customFormat="false" ht="16.5" hidden="false" customHeight="false" outlineLevel="0" collapsed="false">
      <c r="A778" s="0"/>
      <c r="B778" s="0"/>
      <c r="C778" s="0"/>
      <c r="D778" s="0"/>
      <c r="E778" s="0"/>
      <c r="F778" s="0"/>
      <c r="G778" s="0"/>
      <c r="H778" s="0"/>
      <c r="I778" s="0"/>
      <c r="J778" s="0"/>
      <c r="K778" s="0"/>
    </row>
    <row r="779" customFormat="false" ht="16.5" hidden="false" customHeight="false" outlineLevel="0" collapsed="false">
      <c r="A779" s="0"/>
      <c r="B779" s="0"/>
      <c r="C779" s="0"/>
      <c r="D779" s="0"/>
      <c r="E779" s="0"/>
      <c r="F779" s="0"/>
      <c r="G779" s="0"/>
      <c r="H779" s="0"/>
      <c r="I779" s="0"/>
      <c r="J779" s="0"/>
      <c r="K779" s="0"/>
    </row>
    <row r="780" customFormat="false" ht="16.5" hidden="false" customHeight="false" outlineLevel="0" collapsed="false">
      <c r="A780" s="0"/>
      <c r="B780" s="0"/>
      <c r="C780" s="0"/>
      <c r="D780" s="0"/>
      <c r="E780" s="0"/>
      <c r="F780" s="0"/>
      <c r="G780" s="0"/>
      <c r="H780" s="0"/>
      <c r="I780" s="0"/>
      <c r="J780" s="0"/>
      <c r="K780" s="0"/>
    </row>
    <row r="781" customFormat="false" ht="16.5" hidden="false" customHeight="false" outlineLevel="0" collapsed="false">
      <c r="A781" s="0"/>
      <c r="B781" s="0"/>
      <c r="C781" s="0"/>
      <c r="D781" s="0"/>
      <c r="E781" s="0"/>
      <c r="F781" s="0"/>
      <c r="G781" s="0"/>
      <c r="H781" s="0"/>
      <c r="I781" s="0"/>
      <c r="J781" s="0"/>
      <c r="K781" s="0"/>
    </row>
    <row r="782" customFormat="false" ht="16.5" hidden="false" customHeight="false" outlineLevel="0" collapsed="false">
      <c r="A782" s="0"/>
      <c r="B782" s="0"/>
      <c r="C782" s="0"/>
      <c r="D782" s="0"/>
      <c r="E782" s="0"/>
      <c r="F782" s="0"/>
      <c r="G782" s="0"/>
      <c r="H782" s="0"/>
      <c r="I782" s="0"/>
      <c r="J782" s="0"/>
      <c r="K782" s="0"/>
    </row>
    <row r="783" customFormat="false" ht="16.5" hidden="false" customHeight="false" outlineLevel="0" collapsed="false">
      <c r="A783" s="0"/>
      <c r="B783" s="0"/>
      <c r="C783" s="0"/>
      <c r="D783" s="0"/>
      <c r="E783" s="0"/>
      <c r="F783" s="0"/>
      <c r="G783" s="0"/>
      <c r="H783" s="0"/>
      <c r="I783" s="0"/>
      <c r="J783" s="0"/>
      <c r="K783" s="0"/>
    </row>
    <row r="784" customFormat="false" ht="16.5" hidden="false" customHeight="false" outlineLevel="0" collapsed="false">
      <c r="A784" s="0"/>
      <c r="B784" s="0"/>
      <c r="C784" s="0"/>
      <c r="D784" s="0"/>
      <c r="E784" s="0"/>
      <c r="F784" s="0"/>
      <c r="G784" s="0"/>
      <c r="H784" s="0"/>
      <c r="I784" s="0"/>
      <c r="J784" s="0"/>
      <c r="K784" s="0"/>
    </row>
    <row r="785" customFormat="false" ht="16.5" hidden="false" customHeight="false" outlineLevel="0" collapsed="false">
      <c r="A785" s="0"/>
      <c r="B785" s="0"/>
      <c r="C785" s="0"/>
      <c r="D785" s="0"/>
      <c r="E785" s="0"/>
      <c r="F785" s="0"/>
      <c r="G785" s="0"/>
      <c r="H785" s="0"/>
      <c r="I785" s="0"/>
      <c r="J785" s="0"/>
      <c r="K785" s="0"/>
    </row>
    <row r="786" customFormat="false" ht="16.5" hidden="false" customHeight="false" outlineLevel="0" collapsed="false">
      <c r="A786" s="0"/>
      <c r="B786" s="0"/>
      <c r="C786" s="0"/>
      <c r="D786" s="0"/>
      <c r="E786" s="0"/>
      <c r="F786" s="0"/>
      <c r="G786" s="0"/>
      <c r="H786" s="0"/>
      <c r="I786" s="0"/>
      <c r="J786" s="0"/>
      <c r="K786" s="0"/>
    </row>
    <row r="787" customFormat="false" ht="16.5" hidden="false" customHeight="false" outlineLevel="0" collapsed="false">
      <c r="A787" s="0"/>
      <c r="B787" s="0"/>
      <c r="C787" s="0"/>
      <c r="D787" s="0"/>
      <c r="E787" s="0"/>
      <c r="F787" s="0"/>
      <c r="G787" s="0"/>
      <c r="H787" s="0"/>
      <c r="I787" s="0"/>
      <c r="J787" s="0"/>
      <c r="K787" s="0"/>
    </row>
    <row r="788" customFormat="false" ht="16.5" hidden="false" customHeight="false" outlineLevel="0" collapsed="false">
      <c r="A788" s="0"/>
      <c r="B788" s="0"/>
      <c r="C788" s="0"/>
      <c r="D788" s="0"/>
      <c r="E788" s="0"/>
      <c r="F788" s="0"/>
      <c r="G788" s="0"/>
      <c r="H788" s="0"/>
      <c r="I788" s="0"/>
      <c r="J788" s="0"/>
      <c r="K788" s="0"/>
    </row>
    <row r="789" customFormat="false" ht="16.5" hidden="false" customHeight="false" outlineLevel="0" collapsed="false">
      <c r="A789" s="0"/>
      <c r="B789" s="0"/>
      <c r="C789" s="0"/>
      <c r="D789" s="0"/>
      <c r="E789" s="0"/>
      <c r="F789" s="0"/>
      <c r="G789" s="0"/>
      <c r="H789" s="0"/>
      <c r="I789" s="0"/>
      <c r="J789" s="0"/>
      <c r="K789" s="0"/>
    </row>
    <row r="790" customFormat="false" ht="16.5" hidden="false" customHeight="false" outlineLevel="0" collapsed="false">
      <c r="A790" s="0"/>
      <c r="B790" s="0"/>
      <c r="C790" s="0"/>
      <c r="D790" s="0"/>
      <c r="E790" s="0"/>
      <c r="F790" s="0"/>
      <c r="G790" s="0"/>
      <c r="H790" s="0"/>
      <c r="I790" s="0"/>
      <c r="J790" s="0"/>
      <c r="K790" s="0"/>
    </row>
    <row r="791" customFormat="false" ht="16.5" hidden="false" customHeight="false" outlineLevel="0" collapsed="false">
      <c r="A791" s="0"/>
      <c r="B791" s="0"/>
      <c r="C791" s="0"/>
      <c r="D791" s="0"/>
      <c r="E791" s="0"/>
      <c r="F791" s="0"/>
      <c r="G791" s="0"/>
      <c r="H791" s="0"/>
      <c r="I791" s="0"/>
      <c r="J791" s="0"/>
      <c r="K791" s="0"/>
    </row>
    <row r="792" customFormat="false" ht="16.5" hidden="false" customHeight="false" outlineLevel="0" collapsed="false">
      <c r="A792" s="0"/>
      <c r="B792" s="0"/>
      <c r="C792" s="0"/>
      <c r="D792" s="0"/>
      <c r="E792" s="0"/>
      <c r="F792" s="0"/>
      <c r="G792" s="0"/>
      <c r="H792" s="0"/>
      <c r="I792" s="0"/>
      <c r="J792" s="0"/>
      <c r="K792" s="0"/>
    </row>
    <row r="793" customFormat="false" ht="16.5" hidden="false" customHeight="false" outlineLevel="0" collapsed="false">
      <c r="A793" s="0"/>
      <c r="B793" s="0"/>
      <c r="C793" s="0"/>
      <c r="D793" s="0"/>
      <c r="E793" s="0"/>
      <c r="F793" s="0"/>
      <c r="G793" s="0"/>
      <c r="H793" s="0"/>
      <c r="I793" s="0"/>
      <c r="J793" s="0"/>
      <c r="K793" s="0"/>
    </row>
    <row r="794" customFormat="false" ht="16.5" hidden="false" customHeight="false" outlineLevel="0" collapsed="false">
      <c r="A794" s="0"/>
      <c r="B794" s="0"/>
      <c r="C794" s="0"/>
      <c r="D794" s="0"/>
      <c r="E794" s="0"/>
      <c r="F794" s="0"/>
      <c r="G794" s="0"/>
      <c r="H794" s="0"/>
      <c r="I794" s="0"/>
      <c r="J794" s="0"/>
      <c r="K794" s="0"/>
    </row>
    <row r="795" customFormat="false" ht="16.5" hidden="false" customHeight="false" outlineLevel="0" collapsed="false">
      <c r="A795" s="0"/>
      <c r="B795" s="0"/>
      <c r="C795" s="0"/>
      <c r="D795" s="0"/>
      <c r="E795" s="0"/>
      <c r="F795" s="0"/>
      <c r="G795" s="0"/>
      <c r="H795" s="0"/>
      <c r="I795" s="0"/>
      <c r="J795" s="0"/>
      <c r="K795" s="0"/>
    </row>
    <row r="796" customFormat="false" ht="16.5" hidden="false" customHeight="false" outlineLevel="0" collapsed="false">
      <c r="A796" s="0"/>
      <c r="B796" s="0"/>
      <c r="C796" s="0"/>
      <c r="D796" s="0"/>
      <c r="E796" s="0"/>
      <c r="F796" s="0"/>
      <c r="G796" s="0"/>
      <c r="H796" s="0"/>
      <c r="I796" s="0"/>
      <c r="J796" s="0"/>
      <c r="K796" s="0"/>
    </row>
    <row r="797" customFormat="false" ht="16.5" hidden="false" customHeight="false" outlineLevel="0" collapsed="false">
      <c r="A797" s="0"/>
      <c r="B797" s="0"/>
      <c r="C797" s="0"/>
      <c r="D797" s="0"/>
      <c r="E797" s="0"/>
      <c r="F797" s="0"/>
      <c r="G797" s="0"/>
      <c r="H797" s="0"/>
      <c r="I797" s="0"/>
      <c r="J797" s="0"/>
      <c r="K797" s="0"/>
    </row>
    <row r="798" customFormat="false" ht="16.5" hidden="false" customHeight="false" outlineLevel="0" collapsed="false">
      <c r="A798" s="0"/>
      <c r="B798" s="0"/>
      <c r="C798" s="0"/>
      <c r="D798" s="0"/>
      <c r="E798" s="0"/>
      <c r="F798" s="0"/>
      <c r="G798" s="0"/>
      <c r="H798" s="0"/>
      <c r="I798" s="0"/>
      <c r="J798" s="0"/>
      <c r="K798" s="0"/>
    </row>
    <row r="799" customFormat="false" ht="16.5" hidden="false" customHeight="false" outlineLevel="0" collapsed="false">
      <c r="A799" s="0"/>
      <c r="B799" s="0"/>
      <c r="C799" s="0"/>
      <c r="D799" s="0"/>
      <c r="E799" s="0"/>
      <c r="F799" s="0"/>
      <c r="G799" s="0"/>
      <c r="H799" s="0"/>
      <c r="I799" s="0"/>
      <c r="J799" s="0"/>
      <c r="K799" s="0"/>
    </row>
    <row r="800" customFormat="false" ht="16.5" hidden="false" customHeight="false" outlineLevel="0" collapsed="false">
      <c r="A800" s="0"/>
      <c r="B800" s="0"/>
      <c r="C800" s="0"/>
      <c r="D800" s="0"/>
      <c r="E800" s="0"/>
      <c r="F800" s="0"/>
      <c r="G800" s="0"/>
      <c r="H800" s="0"/>
      <c r="I800" s="0"/>
      <c r="J800" s="0"/>
      <c r="K800" s="0"/>
    </row>
    <row r="801" customFormat="false" ht="16.5" hidden="false" customHeight="false" outlineLevel="0" collapsed="false">
      <c r="A801" s="0"/>
      <c r="B801" s="0"/>
      <c r="C801" s="0"/>
      <c r="D801" s="0"/>
      <c r="E801" s="0"/>
      <c r="F801" s="0"/>
      <c r="G801" s="0"/>
      <c r="H801" s="0"/>
      <c r="I801" s="0"/>
      <c r="J801" s="0"/>
      <c r="K801" s="0"/>
    </row>
    <row r="802" customFormat="false" ht="16.5" hidden="false" customHeight="false" outlineLevel="0" collapsed="false">
      <c r="A802" s="0"/>
      <c r="B802" s="0"/>
      <c r="C802" s="0"/>
      <c r="D802" s="0"/>
      <c r="E802" s="0"/>
      <c r="F802" s="0"/>
      <c r="G802" s="0"/>
      <c r="H802" s="0"/>
      <c r="I802" s="0"/>
      <c r="J802" s="0"/>
      <c r="K802" s="0"/>
    </row>
    <row r="803" customFormat="false" ht="16.5" hidden="false" customHeight="false" outlineLevel="0" collapsed="false">
      <c r="A803" s="0"/>
      <c r="B803" s="0"/>
      <c r="C803" s="0"/>
      <c r="D803" s="0"/>
      <c r="E803" s="0"/>
      <c r="F803" s="0"/>
      <c r="G803" s="0"/>
      <c r="H803" s="0"/>
      <c r="I803" s="0"/>
      <c r="J803" s="0"/>
      <c r="K803" s="0"/>
    </row>
    <row r="804" customFormat="false" ht="16.5" hidden="false" customHeight="false" outlineLevel="0" collapsed="false">
      <c r="A804" s="0"/>
      <c r="B804" s="0"/>
      <c r="C804" s="0"/>
      <c r="D804" s="0"/>
      <c r="E804" s="0"/>
      <c r="F804" s="0"/>
      <c r="G804" s="0"/>
      <c r="H804" s="0"/>
      <c r="I804" s="0"/>
      <c r="J804" s="0"/>
      <c r="K804" s="0"/>
    </row>
    <row r="805" customFormat="false" ht="16.5" hidden="false" customHeight="false" outlineLevel="0" collapsed="false">
      <c r="A805" s="0"/>
      <c r="B805" s="0"/>
      <c r="C805" s="0"/>
      <c r="D805" s="0"/>
      <c r="E805" s="0"/>
      <c r="F805" s="0"/>
      <c r="G805" s="0"/>
      <c r="H805" s="0"/>
      <c r="I805" s="0"/>
      <c r="J805" s="0"/>
      <c r="K805" s="0"/>
    </row>
    <row r="806" customFormat="false" ht="16.5" hidden="false" customHeight="false" outlineLevel="0" collapsed="false">
      <c r="A806" s="0"/>
      <c r="B806" s="0"/>
      <c r="C806" s="0"/>
      <c r="D806" s="0"/>
      <c r="E806" s="0"/>
      <c r="F806" s="0"/>
      <c r="G806" s="0"/>
      <c r="H806" s="0"/>
      <c r="I806" s="0"/>
      <c r="J806" s="0"/>
      <c r="K806" s="0"/>
    </row>
    <row r="807" customFormat="false" ht="16.5" hidden="false" customHeight="false" outlineLevel="0" collapsed="false">
      <c r="A807" s="0"/>
      <c r="B807" s="0"/>
      <c r="C807" s="0"/>
      <c r="D807" s="0"/>
      <c r="E807" s="0"/>
      <c r="F807" s="0"/>
      <c r="G807" s="0"/>
      <c r="H807" s="0"/>
      <c r="I807" s="0"/>
      <c r="J807" s="0"/>
      <c r="K807" s="0"/>
    </row>
    <row r="808" customFormat="false" ht="16.5" hidden="false" customHeight="false" outlineLevel="0" collapsed="false">
      <c r="A808" s="0"/>
      <c r="B808" s="0"/>
      <c r="C808" s="0"/>
      <c r="D808" s="0"/>
      <c r="E808" s="0"/>
      <c r="F808" s="0"/>
      <c r="G808" s="0"/>
      <c r="H808" s="0"/>
      <c r="I808" s="0"/>
      <c r="J808" s="0"/>
      <c r="K808" s="0"/>
    </row>
    <row r="809" customFormat="false" ht="16.5" hidden="false" customHeight="false" outlineLevel="0" collapsed="false">
      <c r="A809" s="0"/>
      <c r="B809" s="0"/>
      <c r="C809" s="0"/>
      <c r="D809" s="0"/>
      <c r="E809" s="0"/>
      <c r="F809" s="0"/>
      <c r="G809" s="0"/>
      <c r="H809" s="0"/>
      <c r="I809" s="0"/>
      <c r="J809" s="0"/>
      <c r="K809" s="0"/>
    </row>
    <row r="810" customFormat="false" ht="16.5" hidden="false" customHeight="false" outlineLevel="0" collapsed="false">
      <c r="A810" s="0"/>
      <c r="B810" s="0"/>
      <c r="C810" s="0"/>
      <c r="D810" s="0"/>
      <c r="E810" s="0"/>
      <c r="F810" s="0"/>
      <c r="G810" s="0"/>
      <c r="H810" s="0"/>
      <c r="I810" s="0"/>
      <c r="J810" s="0"/>
      <c r="K810" s="0"/>
    </row>
    <row r="811" customFormat="false" ht="16.5" hidden="false" customHeight="false" outlineLevel="0" collapsed="false">
      <c r="A811" s="0"/>
      <c r="B811" s="0"/>
      <c r="C811" s="0"/>
      <c r="D811" s="0"/>
      <c r="E811" s="0"/>
      <c r="F811" s="0"/>
      <c r="G811" s="0"/>
      <c r="H811" s="0"/>
      <c r="I811" s="0"/>
      <c r="J811" s="0"/>
      <c r="K811" s="0"/>
    </row>
    <row r="812" customFormat="false" ht="16.5" hidden="false" customHeight="false" outlineLevel="0" collapsed="false">
      <c r="A812" s="0"/>
      <c r="B812" s="0"/>
      <c r="C812" s="0"/>
      <c r="D812" s="0"/>
      <c r="E812" s="0"/>
      <c r="F812" s="0"/>
      <c r="G812" s="0"/>
      <c r="H812" s="0"/>
      <c r="I812" s="0"/>
      <c r="J812" s="0"/>
      <c r="K812" s="0"/>
    </row>
    <row r="813" customFormat="false" ht="16.5" hidden="false" customHeight="false" outlineLevel="0" collapsed="false">
      <c r="A813" s="0"/>
      <c r="B813" s="0"/>
      <c r="C813" s="0"/>
      <c r="D813" s="0"/>
      <c r="E813" s="0"/>
      <c r="F813" s="0"/>
      <c r="G813" s="0"/>
      <c r="H813" s="0"/>
      <c r="I813" s="0"/>
      <c r="J813" s="0"/>
      <c r="K813" s="0"/>
    </row>
    <row r="814" customFormat="false" ht="16.5" hidden="false" customHeight="false" outlineLevel="0" collapsed="false">
      <c r="A814" s="0"/>
      <c r="B814" s="0"/>
      <c r="C814" s="0"/>
      <c r="D814" s="0"/>
      <c r="E814" s="0"/>
      <c r="F814" s="0"/>
      <c r="G814" s="0"/>
      <c r="H814" s="0"/>
      <c r="I814" s="0"/>
      <c r="J814" s="0"/>
      <c r="K814" s="0"/>
    </row>
    <row r="815" customFormat="false" ht="16.5" hidden="false" customHeight="false" outlineLevel="0" collapsed="false">
      <c r="A815" s="0"/>
      <c r="B815" s="0"/>
      <c r="C815" s="0"/>
      <c r="D815" s="0"/>
      <c r="E815" s="0"/>
      <c r="F815" s="0"/>
      <c r="G815" s="0"/>
      <c r="H815" s="0"/>
      <c r="I815" s="0"/>
      <c r="J815" s="0"/>
      <c r="K815" s="0"/>
    </row>
    <row r="816" customFormat="false" ht="16.5" hidden="false" customHeight="false" outlineLevel="0" collapsed="false">
      <c r="A816" s="0"/>
      <c r="B816" s="0"/>
      <c r="C816" s="0"/>
      <c r="D816" s="0"/>
      <c r="E816" s="0"/>
      <c r="F816" s="0"/>
      <c r="G816" s="0"/>
      <c r="H816" s="0"/>
      <c r="I816" s="0"/>
      <c r="J816" s="0"/>
      <c r="K816" s="0"/>
    </row>
    <row r="817" customFormat="false" ht="16.5" hidden="false" customHeight="false" outlineLevel="0" collapsed="false">
      <c r="A817" s="0"/>
      <c r="B817" s="0"/>
      <c r="C817" s="0"/>
      <c r="D817" s="0"/>
      <c r="E817" s="0"/>
      <c r="F817" s="0"/>
      <c r="G817" s="0"/>
      <c r="H817" s="0"/>
      <c r="I817" s="0"/>
      <c r="J817" s="0"/>
      <c r="K817" s="0"/>
    </row>
    <row r="818" customFormat="false" ht="16.5" hidden="false" customHeight="false" outlineLevel="0" collapsed="false">
      <c r="A818" s="0"/>
      <c r="B818" s="0"/>
      <c r="C818" s="0"/>
      <c r="D818" s="0"/>
      <c r="E818" s="0"/>
      <c r="F818" s="0"/>
      <c r="G818" s="0"/>
      <c r="H818" s="0"/>
      <c r="I818" s="0"/>
      <c r="J818" s="0"/>
      <c r="K818" s="0"/>
    </row>
    <row r="819" customFormat="false" ht="16.5" hidden="false" customHeight="false" outlineLevel="0" collapsed="false">
      <c r="A819" s="0"/>
      <c r="B819" s="0"/>
      <c r="C819" s="0"/>
      <c r="D819" s="0"/>
      <c r="E819" s="0"/>
      <c r="F819" s="0"/>
      <c r="G819" s="0"/>
      <c r="H819" s="0"/>
      <c r="I819" s="0"/>
      <c r="J819" s="0"/>
      <c r="K819" s="0"/>
    </row>
    <row r="820" customFormat="false" ht="16.5" hidden="false" customHeight="false" outlineLevel="0" collapsed="false">
      <c r="A820" s="0"/>
      <c r="B820" s="0"/>
      <c r="C820" s="0"/>
      <c r="D820" s="0"/>
      <c r="E820" s="0"/>
      <c r="F820" s="0"/>
      <c r="G820" s="0"/>
      <c r="H820" s="0"/>
      <c r="I820" s="0"/>
      <c r="J820" s="0"/>
      <c r="K820" s="0"/>
    </row>
    <row r="821" customFormat="false" ht="16.5" hidden="false" customHeight="false" outlineLevel="0" collapsed="false">
      <c r="A821" s="0"/>
      <c r="B821" s="0"/>
      <c r="C821" s="0"/>
      <c r="D821" s="0"/>
      <c r="E821" s="0"/>
      <c r="F821" s="0"/>
      <c r="G821" s="0"/>
      <c r="H821" s="0"/>
      <c r="I821" s="0"/>
      <c r="J821" s="0"/>
      <c r="K821" s="0"/>
    </row>
    <row r="822" customFormat="false" ht="16.5" hidden="false" customHeight="false" outlineLevel="0" collapsed="false">
      <c r="A822" s="0"/>
      <c r="B822" s="0"/>
      <c r="C822" s="0"/>
      <c r="D822" s="0"/>
      <c r="E822" s="0"/>
      <c r="F822" s="0"/>
      <c r="G822" s="0"/>
      <c r="H822" s="0"/>
      <c r="I822" s="0"/>
      <c r="J822" s="0"/>
      <c r="K822" s="0"/>
    </row>
    <row r="823" customFormat="false" ht="16.5" hidden="false" customHeight="false" outlineLevel="0" collapsed="false">
      <c r="A823" s="0"/>
      <c r="B823" s="0"/>
      <c r="C823" s="0"/>
      <c r="D823" s="0"/>
      <c r="E823" s="0"/>
      <c r="F823" s="0"/>
      <c r="G823" s="0"/>
      <c r="H823" s="0"/>
      <c r="I823" s="0"/>
      <c r="J823" s="0"/>
      <c r="K823" s="0"/>
    </row>
    <row r="824" customFormat="false" ht="16.5" hidden="false" customHeight="false" outlineLevel="0" collapsed="false">
      <c r="A824" s="0"/>
      <c r="B824" s="0"/>
      <c r="C824" s="0"/>
      <c r="D824" s="0"/>
      <c r="E824" s="0"/>
      <c r="F824" s="0"/>
      <c r="G824" s="0"/>
      <c r="H824" s="0"/>
      <c r="I824" s="0"/>
      <c r="J824" s="0"/>
      <c r="K824" s="0"/>
    </row>
    <row r="825" customFormat="false" ht="16.5" hidden="false" customHeight="false" outlineLevel="0" collapsed="false">
      <c r="A825" s="0"/>
      <c r="B825" s="0"/>
      <c r="C825" s="0"/>
      <c r="D825" s="0"/>
      <c r="E825" s="0"/>
      <c r="F825" s="0"/>
      <c r="G825" s="0"/>
      <c r="H825" s="0"/>
      <c r="I825" s="0"/>
      <c r="J825" s="0"/>
      <c r="K825" s="0"/>
    </row>
    <row r="826" customFormat="false" ht="16.5" hidden="false" customHeight="false" outlineLevel="0" collapsed="false">
      <c r="A826" s="0"/>
      <c r="B826" s="0"/>
      <c r="C826" s="0"/>
      <c r="D826" s="0"/>
      <c r="E826" s="0"/>
      <c r="F826" s="0"/>
      <c r="G826" s="0"/>
      <c r="H826" s="0"/>
      <c r="I826" s="0"/>
      <c r="J826" s="0"/>
      <c r="K826" s="0"/>
    </row>
    <row r="827" customFormat="false" ht="16.5" hidden="false" customHeight="false" outlineLevel="0" collapsed="false">
      <c r="A827" s="0"/>
      <c r="B827" s="0"/>
      <c r="C827" s="0"/>
      <c r="D827" s="0"/>
      <c r="E827" s="0"/>
      <c r="F827" s="0"/>
      <c r="G827" s="0"/>
      <c r="H827" s="0"/>
      <c r="I827" s="0"/>
      <c r="J827" s="0"/>
      <c r="K827" s="0"/>
    </row>
    <row r="828" customFormat="false" ht="16.5" hidden="false" customHeight="false" outlineLevel="0" collapsed="false">
      <c r="A828" s="0"/>
      <c r="B828" s="0"/>
      <c r="C828" s="0"/>
      <c r="D828" s="0"/>
      <c r="E828" s="0"/>
      <c r="F828" s="0"/>
      <c r="G828" s="0"/>
      <c r="H828" s="0"/>
      <c r="I828" s="0"/>
      <c r="J828" s="0"/>
      <c r="K828" s="0"/>
    </row>
    <row r="829" customFormat="false" ht="16.5" hidden="false" customHeight="false" outlineLevel="0" collapsed="false">
      <c r="A829" s="0"/>
      <c r="B829" s="0"/>
      <c r="C829" s="0"/>
      <c r="D829" s="0"/>
      <c r="E829" s="0"/>
      <c r="F829" s="0"/>
      <c r="G829" s="0"/>
      <c r="H829" s="0"/>
      <c r="I829" s="0"/>
      <c r="J829" s="0"/>
      <c r="K829" s="0"/>
    </row>
    <row r="830" customFormat="false" ht="16.5" hidden="false" customHeight="false" outlineLevel="0" collapsed="false">
      <c r="A830" s="0"/>
      <c r="B830" s="0"/>
      <c r="C830" s="0"/>
      <c r="D830" s="0"/>
      <c r="E830" s="0"/>
      <c r="F830" s="0"/>
      <c r="G830" s="0"/>
      <c r="H830" s="0"/>
      <c r="I830" s="0"/>
      <c r="J830" s="0"/>
      <c r="K830" s="0"/>
    </row>
    <row r="831" customFormat="false" ht="16.5" hidden="false" customHeight="false" outlineLevel="0" collapsed="false">
      <c r="A831" s="0"/>
      <c r="B831" s="0"/>
      <c r="C831" s="0"/>
      <c r="D831" s="0"/>
      <c r="E831" s="0"/>
      <c r="F831" s="0"/>
      <c r="G831" s="0"/>
      <c r="H831" s="0"/>
      <c r="I831" s="0"/>
      <c r="J831" s="0"/>
      <c r="K831" s="0"/>
    </row>
    <row r="832" customFormat="false" ht="16.5" hidden="false" customHeight="false" outlineLevel="0" collapsed="false">
      <c r="A832" s="0"/>
      <c r="B832" s="0"/>
      <c r="C832" s="0"/>
      <c r="D832" s="0"/>
      <c r="E832" s="0"/>
      <c r="F832" s="0"/>
      <c r="G832" s="0"/>
      <c r="H832" s="0"/>
      <c r="I832" s="0"/>
      <c r="J832" s="0"/>
      <c r="K832" s="0"/>
    </row>
    <row r="833" customFormat="false" ht="16.5" hidden="false" customHeight="false" outlineLevel="0" collapsed="false">
      <c r="A833" s="0"/>
      <c r="B833" s="0"/>
      <c r="C833" s="0"/>
      <c r="D833" s="0"/>
      <c r="E833" s="0"/>
      <c r="F833" s="0"/>
      <c r="G833" s="0"/>
      <c r="H833" s="0"/>
      <c r="I833" s="0"/>
      <c r="J833" s="0"/>
      <c r="K833" s="0"/>
    </row>
    <row r="834" customFormat="false" ht="16.5" hidden="false" customHeight="false" outlineLevel="0" collapsed="false">
      <c r="A834" s="0"/>
      <c r="B834" s="0"/>
      <c r="C834" s="0"/>
      <c r="D834" s="0"/>
      <c r="E834" s="0"/>
      <c r="F834" s="0"/>
      <c r="G834" s="0"/>
      <c r="H834" s="0"/>
      <c r="I834" s="0"/>
      <c r="J834" s="0"/>
      <c r="K834" s="0"/>
    </row>
    <row r="835" customFormat="false" ht="16.5" hidden="false" customHeight="false" outlineLevel="0" collapsed="false">
      <c r="A835" s="0"/>
      <c r="B835" s="0"/>
      <c r="C835" s="0"/>
      <c r="D835" s="0"/>
      <c r="E835" s="0"/>
      <c r="F835" s="0"/>
      <c r="G835" s="0"/>
      <c r="H835" s="0"/>
      <c r="I835" s="0"/>
      <c r="J835" s="0"/>
      <c r="K835" s="0"/>
    </row>
    <row r="836" customFormat="false" ht="16.5" hidden="false" customHeight="false" outlineLevel="0" collapsed="false">
      <c r="A836" s="0"/>
      <c r="B836" s="0"/>
      <c r="C836" s="0"/>
      <c r="D836" s="0"/>
      <c r="E836" s="0"/>
      <c r="F836" s="0"/>
      <c r="G836" s="0"/>
      <c r="H836" s="0"/>
      <c r="I836" s="0"/>
      <c r="J836" s="0"/>
      <c r="K836" s="0"/>
    </row>
    <row r="837" customFormat="false" ht="16.5" hidden="false" customHeight="false" outlineLevel="0" collapsed="false">
      <c r="A837" s="0"/>
      <c r="B837" s="0"/>
      <c r="C837" s="0"/>
      <c r="D837" s="0"/>
      <c r="E837" s="0"/>
      <c r="F837" s="0"/>
      <c r="G837" s="0"/>
      <c r="H837" s="0"/>
      <c r="I837" s="0"/>
      <c r="J837" s="0"/>
      <c r="K837" s="0"/>
    </row>
    <row r="838" customFormat="false" ht="16.5" hidden="false" customHeight="false" outlineLevel="0" collapsed="false">
      <c r="A838" s="0"/>
      <c r="B838" s="0"/>
      <c r="C838" s="0"/>
      <c r="D838" s="0"/>
      <c r="E838" s="0"/>
      <c r="F838" s="0"/>
      <c r="G838" s="0"/>
      <c r="H838" s="0"/>
      <c r="I838" s="0"/>
      <c r="J838" s="0"/>
      <c r="K838" s="0"/>
    </row>
    <row r="839" customFormat="false" ht="16.5" hidden="false" customHeight="false" outlineLevel="0" collapsed="false">
      <c r="A839" s="0"/>
      <c r="B839" s="0"/>
      <c r="C839" s="0"/>
      <c r="D839" s="0"/>
      <c r="E839" s="0"/>
      <c r="F839" s="0"/>
      <c r="G839" s="0"/>
      <c r="H839" s="0"/>
      <c r="I839" s="0"/>
      <c r="J839" s="0"/>
      <c r="K839" s="0"/>
    </row>
    <row r="840" customFormat="false" ht="16.5" hidden="false" customHeight="false" outlineLevel="0" collapsed="false">
      <c r="A840" s="0"/>
      <c r="B840" s="0"/>
      <c r="C840" s="0"/>
      <c r="D840" s="0"/>
      <c r="E840" s="0"/>
      <c r="F840" s="0"/>
      <c r="G840" s="0"/>
      <c r="H840" s="0"/>
      <c r="I840" s="0"/>
      <c r="J840" s="0"/>
      <c r="K840" s="0"/>
    </row>
    <row r="841" customFormat="false" ht="16.5" hidden="false" customHeight="false" outlineLevel="0" collapsed="false">
      <c r="A841" s="0"/>
      <c r="B841" s="0"/>
      <c r="C841" s="0"/>
      <c r="D841" s="0"/>
      <c r="E841" s="0"/>
      <c r="F841" s="0"/>
      <c r="G841" s="0"/>
      <c r="H841" s="0"/>
      <c r="I841" s="0"/>
      <c r="J841" s="0"/>
      <c r="K841" s="0"/>
    </row>
    <row r="842" customFormat="false" ht="16.5" hidden="false" customHeight="false" outlineLevel="0" collapsed="false">
      <c r="A842" s="0"/>
      <c r="B842" s="0"/>
      <c r="C842" s="0"/>
      <c r="D842" s="0"/>
      <c r="E842" s="0"/>
      <c r="F842" s="0"/>
      <c r="G842" s="0"/>
      <c r="H842" s="0"/>
      <c r="I842" s="0"/>
      <c r="J842" s="0"/>
      <c r="K842" s="0"/>
    </row>
    <row r="843" customFormat="false" ht="16.5" hidden="false" customHeight="false" outlineLevel="0" collapsed="false">
      <c r="A843" s="0"/>
      <c r="B843" s="0"/>
      <c r="C843" s="0"/>
      <c r="D843" s="0"/>
      <c r="E843" s="0"/>
      <c r="F843" s="0"/>
      <c r="G843" s="0"/>
      <c r="H843" s="0"/>
      <c r="I843" s="0"/>
      <c r="J843" s="0"/>
      <c r="K843" s="0"/>
    </row>
    <row r="844" customFormat="false" ht="16.5" hidden="false" customHeight="false" outlineLevel="0" collapsed="false">
      <c r="A844" s="0"/>
      <c r="B844" s="0"/>
      <c r="C844" s="0"/>
      <c r="D844" s="0"/>
      <c r="E844" s="0"/>
      <c r="F844" s="0"/>
      <c r="G844" s="0"/>
      <c r="H844" s="0"/>
      <c r="I844" s="0"/>
      <c r="J844" s="0"/>
      <c r="K844" s="0"/>
    </row>
    <row r="845" customFormat="false" ht="16.5" hidden="false" customHeight="false" outlineLevel="0" collapsed="false">
      <c r="A845" s="0"/>
      <c r="B845" s="0"/>
      <c r="C845" s="0"/>
      <c r="D845" s="0"/>
      <c r="E845" s="0"/>
      <c r="F845" s="0"/>
      <c r="G845" s="0"/>
      <c r="H845" s="0"/>
      <c r="I845" s="0"/>
      <c r="J845" s="0"/>
      <c r="K845" s="0"/>
    </row>
    <row r="846" customFormat="false" ht="16.5" hidden="false" customHeight="false" outlineLevel="0" collapsed="false">
      <c r="A846" s="0"/>
      <c r="B846" s="0"/>
      <c r="C846" s="0"/>
      <c r="D846" s="0"/>
      <c r="E846" s="0"/>
      <c r="F846" s="0"/>
      <c r="G846" s="0"/>
      <c r="H846" s="0"/>
      <c r="I846" s="0"/>
      <c r="J846" s="0"/>
      <c r="K846" s="0"/>
    </row>
    <row r="847" customFormat="false" ht="16.5" hidden="false" customHeight="false" outlineLevel="0" collapsed="false">
      <c r="A847" s="0"/>
      <c r="B847" s="0"/>
      <c r="C847" s="0"/>
      <c r="D847" s="0"/>
      <c r="E847" s="0"/>
      <c r="F847" s="0"/>
      <c r="G847" s="0"/>
      <c r="H847" s="0"/>
      <c r="I847" s="0"/>
      <c r="J847" s="0"/>
      <c r="K847" s="0"/>
    </row>
    <row r="848" customFormat="false" ht="16.5" hidden="false" customHeight="false" outlineLevel="0" collapsed="false">
      <c r="A848" s="0"/>
      <c r="B848" s="0"/>
      <c r="C848" s="0"/>
      <c r="D848" s="0"/>
      <c r="E848" s="0"/>
      <c r="F848" s="0"/>
      <c r="G848" s="0"/>
      <c r="H848" s="0"/>
      <c r="I848" s="0"/>
      <c r="J848" s="0"/>
      <c r="K848" s="0"/>
    </row>
    <row r="849" customFormat="false" ht="16.5" hidden="false" customHeight="false" outlineLevel="0" collapsed="false">
      <c r="A849" s="0"/>
      <c r="B849" s="0"/>
      <c r="C849" s="0"/>
      <c r="D849" s="0"/>
      <c r="E849" s="0"/>
      <c r="F849" s="0"/>
      <c r="G849" s="0"/>
      <c r="H849" s="0"/>
      <c r="I849" s="0"/>
      <c r="J849" s="0"/>
      <c r="K849" s="0"/>
    </row>
    <row r="850" customFormat="false" ht="16.5" hidden="false" customHeight="false" outlineLevel="0" collapsed="false">
      <c r="A850" s="0"/>
      <c r="B850" s="0"/>
      <c r="C850" s="0"/>
      <c r="D850" s="0"/>
      <c r="E850" s="0"/>
      <c r="F850" s="0"/>
      <c r="G850" s="0"/>
      <c r="H850" s="0"/>
      <c r="I850" s="0"/>
      <c r="J850" s="0"/>
      <c r="K850" s="0"/>
    </row>
    <row r="851" customFormat="false" ht="16.5" hidden="false" customHeight="false" outlineLevel="0" collapsed="false">
      <c r="A851" s="0"/>
      <c r="B851" s="0"/>
      <c r="C851" s="0"/>
      <c r="D851" s="0"/>
      <c r="E851" s="0"/>
      <c r="F851" s="0"/>
      <c r="G851" s="0"/>
      <c r="H851" s="0"/>
      <c r="I851" s="0"/>
      <c r="J851" s="0"/>
      <c r="K851" s="0"/>
    </row>
    <row r="852" customFormat="false" ht="16.5" hidden="false" customHeight="false" outlineLevel="0" collapsed="false">
      <c r="A852" s="0"/>
      <c r="B852" s="0"/>
      <c r="C852" s="0"/>
      <c r="D852" s="0"/>
      <c r="E852" s="0"/>
      <c r="F852" s="0"/>
      <c r="G852" s="0"/>
      <c r="H852" s="0"/>
      <c r="I852" s="0"/>
      <c r="J852" s="0"/>
      <c r="K852" s="0"/>
    </row>
    <row r="853" customFormat="false" ht="16.5" hidden="false" customHeight="false" outlineLevel="0" collapsed="false">
      <c r="A853" s="0"/>
      <c r="B853" s="0"/>
      <c r="C853" s="0"/>
      <c r="D853" s="0"/>
      <c r="E853" s="0"/>
      <c r="F853" s="0"/>
      <c r="G853" s="0"/>
      <c r="H853" s="0"/>
      <c r="I853" s="0"/>
      <c r="J853" s="0"/>
      <c r="K853" s="0"/>
    </row>
    <row r="854" customFormat="false" ht="16.5" hidden="false" customHeight="false" outlineLevel="0" collapsed="false">
      <c r="A854" s="0"/>
      <c r="B854" s="0"/>
      <c r="C854" s="0"/>
      <c r="D854" s="0"/>
      <c r="E854" s="0"/>
      <c r="F854" s="0"/>
      <c r="G854" s="0"/>
      <c r="H854" s="0"/>
      <c r="I854" s="0"/>
      <c r="J854" s="0"/>
      <c r="K854" s="0"/>
    </row>
    <row r="855" customFormat="false" ht="16.5" hidden="false" customHeight="false" outlineLevel="0" collapsed="false">
      <c r="A855" s="0"/>
      <c r="B855" s="0"/>
      <c r="C855" s="0"/>
      <c r="D855" s="0"/>
      <c r="E855" s="0"/>
      <c r="F855" s="0"/>
      <c r="G855" s="0"/>
      <c r="H855" s="0"/>
      <c r="I855" s="0"/>
      <c r="J855" s="0"/>
      <c r="K855" s="0"/>
    </row>
    <row r="856" customFormat="false" ht="16.5" hidden="false" customHeight="false" outlineLevel="0" collapsed="false">
      <c r="A856" s="0"/>
      <c r="B856" s="0"/>
      <c r="C856" s="0"/>
      <c r="D856" s="0"/>
      <c r="E856" s="0"/>
      <c r="F856" s="0"/>
      <c r="G856" s="0"/>
      <c r="H856" s="0"/>
      <c r="I856" s="0"/>
      <c r="J856" s="0"/>
      <c r="K856" s="0"/>
    </row>
    <row r="857" customFormat="false" ht="16.5" hidden="false" customHeight="false" outlineLevel="0" collapsed="false">
      <c r="A857" s="0"/>
      <c r="B857" s="0"/>
      <c r="C857" s="0"/>
      <c r="D857" s="0"/>
      <c r="E857" s="0"/>
      <c r="F857" s="0"/>
      <c r="G857" s="0"/>
      <c r="H857" s="0"/>
      <c r="I857" s="0"/>
      <c r="J857" s="0"/>
      <c r="K857" s="0"/>
    </row>
    <row r="858" customFormat="false" ht="16.5" hidden="false" customHeight="false" outlineLevel="0" collapsed="false">
      <c r="A858" s="0"/>
      <c r="B858" s="0"/>
      <c r="C858" s="0"/>
      <c r="D858" s="0"/>
      <c r="E858" s="0"/>
      <c r="F858" s="0"/>
      <c r="G858" s="0"/>
      <c r="H858" s="0"/>
      <c r="I858" s="0"/>
      <c r="J858" s="0"/>
      <c r="K858" s="0"/>
    </row>
    <row r="859" customFormat="false" ht="16.5" hidden="false" customHeight="false" outlineLevel="0" collapsed="false">
      <c r="A859" s="0"/>
      <c r="B859" s="0"/>
      <c r="C859" s="0"/>
      <c r="D859" s="0"/>
      <c r="E859" s="0"/>
      <c r="F859" s="0"/>
      <c r="G859" s="0"/>
      <c r="H859" s="0"/>
      <c r="I859" s="0"/>
      <c r="J859" s="0"/>
      <c r="K859" s="0"/>
    </row>
    <row r="860" customFormat="false" ht="16.5" hidden="false" customHeight="false" outlineLevel="0" collapsed="false">
      <c r="A860" s="0"/>
      <c r="B860" s="0"/>
      <c r="C860" s="0"/>
      <c r="D860" s="0"/>
      <c r="E860" s="0"/>
      <c r="F860" s="0"/>
      <c r="G860" s="0"/>
      <c r="H860" s="0"/>
      <c r="I860" s="0"/>
      <c r="J860" s="0"/>
      <c r="K860" s="0"/>
    </row>
    <row r="861" customFormat="false" ht="16.5" hidden="false" customHeight="false" outlineLevel="0" collapsed="false">
      <c r="A861" s="0"/>
      <c r="B861" s="0"/>
      <c r="C861" s="0"/>
      <c r="D861" s="0"/>
      <c r="E861" s="0"/>
      <c r="F861" s="0"/>
      <c r="G861" s="0"/>
      <c r="H861" s="0"/>
      <c r="I861" s="0"/>
      <c r="J861" s="0"/>
      <c r="K861" s="0"/>
    </row>
    <row r="862" customFormat="false" ht="16.5" hidden="false" customHeight="false" outlineLevel="0" collapsed="false">
      <c r="A862" s="0"/>
      <c r="B862" s="0"/>
      <c r="C862" s="0"/>
      <c r="D862" s="0"/>
      <c r="E862" s="0"/>
      <c r="F862" s="0"/>
      <c r="G862" s="0"/>
      <c r="H862" s="0"/>
      <c r="I862" s="0"/>
      <c r="J862" s="0"/>
      <c r="K862" s="0"/>
    </row>
    <row r="863" customFormat="false" ht="16.5" hidden="false" customHeight="false" outlineLevel="0" collapsed="false">
      <c r="A863" s="0"/>
      <c r="B863" s="0"/>
      <c r="C863" s="0"/>
      <c r="D863" s="0"/>
      <c r="E863" s="0"/>
      <c r="F863" s="0"/>
      <c r="G863" s="0"/>
      <c r="H863" s="0"/>
      <c r="I863" s="0"/>
      <c r="J863" s="0"/>
      <c r="K863" s="0"/>
    </row>
    <row r="864" customFormat="false" ht="16.5" hidden="false" customHeight="false" outlineLevel="0" collapsed="false">
      <c r="A864" s="0"/>
      <c r="B864" s="0"/>
      <c r="C864" s="0"/>
      <c r="D864" s="0"/>
      <c r="E864" s="0"/>
      <c r="F864" s="0"/>
      <c r="G864" s="0"/>
      <c r="H864" s="0"/>
      <c r="I864" s="0"/>
      <c r="J864" s="0"/>
      <c r="K864" s="0"/>
    </row>
    <row r="865" customFormat="false" ht="16.5" hidden="false" customHeight="false" outlineLevel="0" collapsed="false">
      <c r="A865" s="0"/>
      <c r="B865" s="0"/>
      <c r="C865" s="0"/>
      <c r="D865" s="0"/>
      <c r="E865" s="0"/>
      <c r="F865" s="0"/>
      <c r="G865" s="0"/>
      <c r="H865" s="0"/>
      <c r="I865" s="0"/>
      <c r="J865" s="0"/>
      <c r="K865" s="0"/>
    </row>
    <row r="866" customFormat="false" ht="16.5" hidden="false" customHeight="false" outlineLevel="0" collapsed="false">
      <c r="A866" s="0"/>
      <c r="B866" s="0"/>
      <c r="C866" s="0"/>
      <c r="D866" s="0"/>
      <c r="E866" s="0"/>
      <c r="F866" s="0"/>
      <c r="G866" s="0"/>
      <c r="H866" s="0"/>
      <c r="I866" s="0"/>
      <c r="J866" s="0"/>
      <c r="K866" s="0"/>
    </row>
    <row r="867" customFormat="false" ht="16.5" hidden="false" customHeight="false" outlineLevel="0" collapsed="false">
      <c r="A867" s="0"/>
      <c r="B867" s="0"/>
      <c r="C867" s="0"/>
      <c r="D867" s="0"/>
      <c r="E867" s="0"/>
      <c r="F867" s="0"/>
      <c r="G867" s="0"/>
      <c r="H867" s="0"/>
      <c r="I867" s="0"/>
      <c r="J867" s="0"/>
      <c r="K867" s="0"/>
    </row>
    <row r="868" customFormat="false" ht="16.5" hidden="false" customHeight="false" outlineLevel="0" collapsed="false">
      <c r="A868" s="0"/>
      <c r="B868" s="0"/>
      <c r="C868" s="0"/>
      <c r="D868" s="0"/>
      <c r="E868" s="0"/>
      <c r="F868" s="0"/>
      <c r="G868" s="0"/>
      <c r="H868" s="0"/>
      <c r="I868" s="0"/>
      <c r="J868" s="0"/>
      <c r="K868" s="0"/>
    </row>
    <row r="869" customFormat="false" ht="16.5" hidden="false" customHeight="false" outlineLevel="0" collapsed="false">
      <c r="A869" s="0"/>
      <c r="B869" s="0"/>
      <c r="C869" s="0"/>
      <c r="D869" s="0"/>
      <c r="E869" s="0"/>
      <c r="F869" s="0"/>
      <c r="G869" s="0"/>
      <c r="H869" s="0"/>
      <c r="I869" s="0"/>
      <c r="J869" s="0"/>
      <c r="K869" s="0"/>
    </row>
    <row r="870" customFormat="false" ht="16.5" hidden="false" customHeight="false" outlineLevel="0" collapsed="false">
      <c r="A870" s="0"/>
      <c r="B870" s="0"/>
      <c r="C870" s="0"/>
      <c r="D870" s="0"/>
      <c r="E870" s="0"/>
      <c r="F870" s="0"/>
      <c r="G870" s="0"/>
      <c r="H870" s="0"/>
      <c r="I870" s="0"/>
      <c r="J870" s="0"/>
      <c r="K870" s="0"/>
    </row>
    <row r="871" customFormat="false" ht="16.5" hidden="false" customHeight="false" outlineLevel="0" collapsed="false">
      <c r="A871" s="0"/>
      <c r="B871" s="0"/>
      <c r="C871" s="0"/>
      <c r="D871" s="0"/>
      <c r="E871" s="0"/>
      <c r="F871" s="0"/>
      <c r="G871" s="0"/>
      <c r="H871" s="0"/>
      <c r="I871" s="0"/>
      <c r="J871" s="0"/>
      <c r="K871" s="0"/>
    </row>
    <row r="872" customFormat="false" ht="16.5" hidden="false" customHeight="false" outlineLevel="0" collapsed="false">
      <c r="A872" s="0"/>
      <c r="B872" s="0"/>
      <c r="C872" s="0"/>
      <c r="D872" s="0"/>
      <c r="E872" s="0"/>
      <c r="F872" s="0"/>
      <c r="G872" s="0"/>
      <c r="H872" s="0"/>
      <c r="I872" s="0"/>
      <c r="J872" s="0"/>
      <c r="K872" s="0"/>
    </row>
    <row r="873" customFormat="false" ht="16.5" hidden="false" customHeight="false" outlineLevel="0" collapsed="false">
      <c r="A873" s="0"/>
      <c r="B873" s="0"/>
      <c r="C873" s="0"/>
      <c r="D873" s="0"/>
      <c r="E873" s="0"/>
      <c r="F873" s="0"/>
      <c r="G873" s="0"/>
      <c r="H873" s="0"/>
      <c r="I873" s="0"/>
      <c r="J873" s="0"/>
      <c r="K873" s="0"/>
    </row>
    <row r="874" customFormat="false" ht="16.5" hidden="false" customHeight="false" outlineLevel="0" collapsed="false">
      <c r="A874" s="0"/>
      <c r="B874" s="0"/>
      <c r="C874" s="0"/>
      <c r="D874" s="0"/>
      <c r="E874" s="0"/>
      <c r="F874" s="0"/>
      <c r="G874" s="0"/>
      <c r="H874" s="0"/>
      <c r="I874" s="0"/>
      <c r="J874" s="0"/>
      <c r="K874" s="0"/>
    </row>
    <row r="875" customFormat="false" ht="16.5" hidden="false" customHeight="false" outlineLevel="0" collapsed="false">
      <c r="A875" s="0"/>
      <c r="B875" s="0"/>
      <c r="C875" s="0"/>
      <c r="D875" s="0"/>
      <c r="E875" s="0"/>
      <c r="F875" s="0"/>
      <c r="G875" s="0"/>
      <c r="H875" s="0"/>
      <c r="I875" s="0"/>
      <c r="J875" s="0"/>
      <c r="K875" s="0"/>
    </row>
    <row r="876" customFormat="false" ht="16.5" hidden="false" customHeight="false" outlineLevel="0" collapsed="false">
      <c r="A876" s="0"/>
      <c r="B876" s="0"/>
      <c r="C876" s="0"/>
      <c r="D876" s="0"/>
      <c r="E876" s="0"/>
      <c r="F876" s="0"/>
      <c r="G876" s="0"/>
      <c r="H876" s="0"/>
      <c r="I876" s="0"/>
      <c r="J876" s="0"/>
      <c r="K876" s="0"/>
    </row>
    <row r="877" customFormat="false" ht="16.5" hidden="false" customHeight="false" outlineLevel="0" collapsed="false">
      <c r="A877" s="0"/>
      <c r="B877" s="0"/>
      <c r="C877" s="0"/>
      <c r="D877" s="0"/>
      <c r="E877" s="0"/>
      <c r="F877" s="0"/>
      <c r="G877" s="0"/>
      <c r="H877" s="0"/>
      <c r="I877" s="0"/>
      <c r="J877" s="0"/>
      <c r="K877" s="0"/>
    </row>
    <row r="878" customFormat="false" ht="16.5" hidden="false" customHeight="false" outlineLevel="0" collapsed="false">
      <c r="A878" s="0"/>
      <c r="B878" s="0"/>
      <c r="C878" s="0"/>
      <c r="D878" s="0"/>
      <c r="E878" s="0"/>
      <c r="F878" s="0"/>
      <c r="G878" s="0"/>
      <c r="H878" s="0"/>
      <c r="I878" s="0"/>
      <c r="J878" s="0"/>
      <c r="K878" s="0"/>
    </row>
    <row r="879" customFormat="false" ht="16.5" hidden="false" customHeight="false" outlineLevel="0" collapsed="false">
      <c r="A879" s="0"/>
      <c r="B879" s="0"/>
      <c r="C879" s="0"/>
      <c r="D879" s="0"/>
      <c r="E879" s="0"/>
      <c r="F879" s="0"/>
      <c r="G879" s="0"/>
      <c r="H879" s="0"/>
      <c r="I879" s="0"/>
      <c r="J879" s="0"/>
      <c r="K879" s="0"/>
    </row>
    <row r="880" customFormat="false" ht="16.5" hidden="false" customHeight="false" outlineLevel="0" collapsed="false">
      <c r="A880" s="0"/>
      <c r="B880" s="0"/>
      <c r="C880" s="0"/>
      <c r="D880" s="0"/>
      <c r="E880" s="0"/>
      <c r="F880" s="0"/>
      <c r="G880" s="0"/>
      <c r="H880" s="0"/>
      <c r="I880" s="0"/>
      <c r="J880" s="0"/>
      <c r="K880" s="0"/>
    </row>
    <row r="881" customFormat="false" ht="16.5" hidden="false" customHeight="false" outlineLevel="0" collapsed="false">
      <c r="A881" s="0"/>
      <c r="B881" s="0"/>
      <c r="C881" s="0"/>
      <c r="D881" s="0"/>
      <c r="E881" s="0"/>
      <c r="F881" s="0"/>
      <c r="G881" s="0"/>
      <c r="H881" s="0"/>
      <c r="I881" s="0"/>
      <c r="J881" s="0"/>
      <c r="K881" s="0"/>
    </row>
    <row r="882" customFormat="false" ht="16.5" hidden="false" customHeight="false" outlineLevel="0" collapsed="false">
      <c r="A882" s="0"/>
      <c r="B882" s="0"/>
      <c r="C882" s="0"/>
      <c r="D882" s="0"/>
      <c r="E882" s="0"/>
      <c r="F882" s="0"/>
      <c r="G882" s="0"/>
      <c r="H882" s="0"/>
      <c r="I882" s="0"/>
      <c r="J882" s="0"/>
      <c r="K882" s="0"/>
    </row>
    <row r="883" customFormat="false" ht="16.5" hidden="false" customHeight="false" outlineLevel="0" collapsed="false">
      <c r="A883" s="0"/>
      <c r="B883" s="0"/>
      <c r="C883" s="0"/>
      <c r="D883" s="0"/>
      <c r="E883" s="0"/>
      <c r="F883" s="0"/>
      <c r="G883" s="0"/>
      <c r="H883" s="0"/>
      <c r="I883" s="0"/>
      <c r="J883" s="0"/>
      <c r="K883" s="0"/>
    </row>
    <row r="884" customFormat="false" ht="16.5" hidden="false" customHeight="false" outlineLevel="0" collapsed="false">
      <c r="A884" s="0"/>
      <c r="B884" s="0"/>
      <c r="C884" s="0"/>
      <c r="D884" s="0"/>
      <c r="E884" s="0"/>
      <c r="F884" s="0"/>
      <c r="G884" s="0"/>
      <c r="H884" s="0"/>
      <c r="I884" s="0"/>
      <c r="J884" s="0"/>
      <c r="K884" s="0"/>
    </row>
    <row r="885" customFormat="false" ht="16.5" hidden="false" customHeight="false" outlineLevel="0" collapsed="false">
      <c r="A885" s="0"/>
      <c r="B885" s="0"/>
      <c r="C885" s="0"/>
      <c r="D885" s="0"/>
      <c r="E885" s="0"/>
      <c r="F885" s="0"/>
      <c r="G885" s="0"/>
      <c r="H885" s="0"/>
      <c r="I885" s="0"/>
      <c r="J885" s="0"/>
      <c r="K885" s="0"/>
    </row>
    <row r="886" customFormat="false" ht="16.5" hidden="false" customHeight="false" outlineLevel="0" collapsed="false">
      <c r="A886" s="0"/>
      <c r="B886" s="0"/>
      <c r="C886" s="0"/>
      <c r="D886" s="0"/>
      <c r="E886" s="0"/>
      <c r="F886" s="0"/>
      <c r="G886" s="0"/>
      <c r="H886" s="0"/>
      <c r="I886" s="0"/>
      <c r="J886" s="0"/>
      <c r="K886" s="0"/>
    </row>
    <row r="887" customFormat="false" ht="16.5" hidden="false" customHeight="false" outlineLevel="0" collapsed="false">
      <c r="A887" s="0"/>
      <c r="B887" s="0"/>
      <c r="C887" s="0"/>
      <c r="D887" s="0"/>
      <c r="E887" s="0"/>
      <c r="F887" s="0"/>
      <c r="G887" s="0"/>
      <c r="H887" s="0"/>
      <c r="I887" s="0"/>
      <c r="J887" s="0"/>
      <c r="K887" s="0"/>
    </row>
    <row r="888" customFormat="false" ht="16.5" hidden="false" customHeight="false" outlineLevel="0" collapsed="false">
      <c r="A888" s="0"/>
      <c r="B888" s="0"/>
      <c r="C888" s="0"/>
      <c r="D888" s="0"/>
      <c r="E888" s="0"/>
      <c r="F888" s="0"/>
      <c r="G888" s="0"/>
      <c r="H888" s="0"/>
      <c r="I888" s="0"/>
      <c r="J888" s="0"/>
      <c r="K888" s="0"/>
    </row>
    <row r="889" customFormat="false" ht="16.5" hidden="false" customHeight="false" outlineLevel="0" collapsed="false">
      <c r="A889" s="0"/>
      <c r="B889" s="0"/>
      <c r="C889" s="0"/>
      <c r="D889" s="0"/>
      <c r="E889" s="0"/>
      <c r="F889" s="0"/>
      <c r="G889" s="0"/>
      <c r="H889" s="0"/>
      <c r="I889" s="0"/>
      <c r="J889" s="0"/>
      <c r="K889" s="0"/>
    </row>
    <row r="890" customFormat="false" ht="16.5" hidden="false" customHeight="false" outlineLevel="0" collapsed="false">
      <c r="A890" s="0"/>
      <c r="B890" s="0"/>
      <c r="C890" s="0"/>
      <c r="D890" s="0"/>
      <c r="E890" s="0"/>
      <c r="F890" s="0"/>
      <c r="G890" s="0"/>
      <c r="H890" s="0"/>
      <c r="I890" s="0"/>
      <c r="J890" s="0"/>
      <c r="K890" s="0"/>
    </row>
    <row r="891" customFormat="false" ht="16.5" hidden="false" customHeight="false" outlineLevel="0" collapsed="false">
      <c r="A891" s="0"/>
      <c r="B891" s="0"/>
      <c r="C891" s="0"/>
      <c r="D891" s="0"/>
      <c r="E891" s="0"/>
      <c r="F891" s="0"/>
      <c r="G891" s="0"/>
      <c r="H891" s="0"/>
      <c r="I891" s="0"/>
      <c r="J891" s="0"/>
      <c r="K891" s="0"/>
    </row>
    <row r="892" customFormat="false" ht="16.5" hidden="false" customHeight="false" outlineLevel="0" collapsed="false">
      <c r="A892" s="0"/>
      <c r="B892" s="0"/>
      <c r="C892" s="0"/>
      <c r="D892" s="0"/>
      <c r="E892" s="0"/>
      <c r="F892" s="0"/>
      <c r="G892" s="0"/>
      <c r="H892" s="0"/>
      <c r="I892" s="0"/>
      <c r="J892" s="0"/>
      <c r="K892" s="0"/>
    </row>
    <row r="893" customFormat="false" ht="16.5" hidden="false" customHeight="false" outlineLevel="0" collapsed="false">
      <c r="A893" s="0"/>
      <c r="B893" s="0"/>
      <c r="C893" s="0"/>
      <c r="D893" s="0"/>
      <c r="E893" s="0"/>
      <c r="F893" s="0"/>
      <c r="G893" s="0"/>
      <c r="H893" s="0"/>
      <c r="I893" s="0"/>
      <c r="J893" s="0"/>
      <c r="K893" s="0"/>
    </row>
    <row r="894" customFormat="false" ht="16.5" hidden="false" customHeight="false" outlineLevel="0" collapsed="false">
      <c r="A894" s="0"/>
      <c r="B894" s="0"/>
      <c r="C894" s="0"/>
      <c r="D894" s="0"/>
      <c r="E894" s="0"/>
      <c r="F894" s="0"/>
      <c r="G894" s="0"/>
      <c r="H894" s="0"/>
      <c r="I894" s="0"/>
      <c r="J894" s="0"/>
      <c r="K894" s="0"/>
    </row>
    <row r="895" customFormat="false" ht="16.5" hidden="false" customHeight="false" outlineLevel="0" collapsed="false">
      <c r="A895" s="0"/>
      <c r="B895" s="0"/>
      <c r="C895" s="0"/>
      <c r="D895" s="0"/>
      <c r="E895" s="0"/>
      <c r="F895" s="0"/>
      <c r="G895" s="0"/>
      <c r="H895" s="0"/>
      <c r="I895" s="0"/>
      <c r="J895" s="0"/>
      <c r="K895" s="0"/>
    </row>
    <row r="896" customFormat="false" ht="16.5" hidden="false" customHeight="false" outlineLevel="0" collapsed="false">
      <c r="A896" s="0"/>
      <c r="B896" s="0"/>
      <c r="C896" s="0"/>
      <c r="D896" s="0"/>
      <c r="E896" s="0"/>
      <c r="F896" s="0"/>
      <c r="G896" s="0"/>
      <c r="H896" s="0"/>
      <c r="I896" s="0"/>
      <c r="J896" s="0"/>
      <c r="K896" s="0"/>
    </row>
    <row r="897" customFormat="false" ht="16.5" hidden="false" customHeight="false" outlineLevel="0" collapsed="false">
      <c r="A897" s="0"/>
      <c r="B897" s="0"/>
      <c r="C897" s="0"/>
      <c r="D897" s="0"/>
      <c r="E897" s="0"/>
      <c r="F897" s="0"/>
      <c r="G897" s="0"/>
      <c r="H897" s="0"/>
      <c r="I897" s="0"/>
      <c r="J897" s="0"/>
      <c r="K897" s="0"/>
    </row>
    <row r="898" customFormat="false" ht="16.5" hidden="false" customHeight="false" outlineLevel="0" collapsed="false">
      <c r="A898" s="0"/>
      <c r="B898" s="0"/>
      <c r="C898" s="0"/>
      <c r="D898" s="0"/>
      <c r="E898" s="0"/>
      <c r="F898" s="0"/>
      <c r="G898" s="0"/>
      <c r="H898" s="0"/>
      <c r="I898" s="0"/>
      <c r="J898" s="0"/>
      <c r="K898" s="0"/>
    </row>
    <row r="899" customFormat="false" ht="16.5" hidden="false" customHeight="false" outlineLevel="0" collapsed="false">
      <c r="A899" s="0"/>
      <c r="B899" s="0"/>
      <c r="C899" s="0"/>
      <c r="D899" s="0"/>
      <c r="E899" s="0"/>
      <c r="F899" s="0"/>
      <c r="G899" s="0"/>
      <c r="H899" s="0"/>
      <c r="I899" s="0"/>
      <c r="J899" s="0"/>
      <c r="K899" s="0"/>
    </row>
    <row r="900" customFormat="false" ht="16.5" hidden="false" customHeight="false" outlineLevel="0" collapsed="false">
      <c r="A900" s="0"/>
      <c r="B900" s="0"/>
      <c r="C900" s="0"/>
      <c r="D900" s="0"/>
      <c r="E900" s="0"/>
      <c r="F900" s="0"/>
      <c r="G900" s="0"/>
      <c r="H900" s="0"/>
      <c r="I900" s="0"/>
      <c r="J900" s="0"/>
      <c r="K900" s="0"/>
    </row>
    <row r="901" customFormat="false" ht="16.5" hidden="false" customHeight="false" outlineLevel="0" collapsed="false">
      <c r="A901" s="0"/>
      <c r="B901" s="0"/>
      <c r="C901" s="0"/>
      <c r="D901" s="0"/>
      <c r="E901" s="0"/>
      <c r="F901" s="0"/>
      <c r="G901" s="0"/>
      <c r="H901" s="0"/>
      <c r="I901" s="0"/>
      <c r="J901" s="0"/>
      <c r="K901" s="0"/>
    </row>
    <row r="902" customFormat="false" ht="16.5" hidden="false" customHeight="false" outlineLevel="0" collapsed="false">
      <c r="A902" s="0"/>
      <c r="B902" s="0"/>
      <c r="C902" s="0"/>
      <c r="D902" s="0"/>
      <c r="E902" s="0"/>
      <c r="F902" s="0"/>
      <c r="G902" s="0"/>
      <c r="H902" s="0"/>
      <c r="I902" s="0"/>
      <c r="J902" s="0"/>
      <c r="K902" s="0"/>
    </row>
    <row r="903" customFormat="false" ht="16.5" hidden="false" customHeight="false" outlineLevel="0" collapsed="false">
      <c r="A903" s="0"/>
      <c r="B903" s="0"/>
      <c r="C903" s="0"/>
      <c r="D903" s="0"/>
      <c r="E903" s="0"/>
      <c r="F903" s="0"/>
      <c r="G903" s="0"/>
      <c r="H903" s="0"/>
      <c r="I903" s="0"/>
      <c r="J903" s="0"/>
      <c r="K903" s="0"/>
    </row>
    <row r="904" customFormat="false" ht="16.5" hidden="false" customHeight="false" outlineLevel="0" collapsed="false">
      <c r="A904" s="0"/>
      <c r="B904" s="0"/>
      <c r="C904" s="0"/>
      <c r="D904" s="0"/>
      <c r="E904" s="0"/>
      <c r="F904" s="0"/>
      <c r="G904" s="0"/>
      <c r="H904" s="0"/>
      <c r="I904" s="0"/>
      <c r="J904" s="0"/>
      <c r="K904" s="0"/>
    </row>
    <row r="905" customFormat="false" ht="16.5" hidden="false" customHeight="false" outlineLevel="0" collapsed="false">
      <c r="A905" s="0"/>
      <c r="B905" s="0"/>
      <c r="C905" s="0"/>
      <c r="D905" s="0"/>
      <c r="E905" s="0"/>
      <c r="F905" s="0"/>
      <c r="G905" s="0"/>
      <c r="H905" s="0"/>
      <c r="I905" s="0"/>
      <c r="J905" s="0"/>
      <c r="K905" s="0"/>
    </row>
    <row r="906" customFormat="false" ht="16.5" hidden="false" customHeight="false" outlineLevel="0" collapsed="false">
      <c r="A906" s="0"/>
      <c r="B906" s="0"/>
      <c r="C906" s="0"/>
      <c r="D906" s="0"/>
      <c r="E906" s="0"/>
      <c r="F906" s="0"/>
      <c r="G906" s="0"/>
      <c r="H906" s="0"/>
      <c r="I906" s="0"/>
      <c r="J906" s="0"/>
      <c r="K906" s="0"/>
    </row>
    <row r="907" customFormat="false" ht="16.5" hidden="false" customHeight="false" outlineLevel="0" collapsed="false">
      <c r="A907" s="0"/>
      <c r="B907" s="0"/>
      <c r="C907" s="0"/>
      <c r="D907" s="0"/>
      <c r="E907" s="0"/>
      <c r="F907" s="0"/>
      <c r="G907" s="0"/>
      <c r="H907" s="0"/>
      <c r="I907" s="0"/>
      <c r="J907" s="0"/>
      <c r="K907" s="0"/>
    </row>
    <row r="908" customFormat="false" ht="16.5" hidden="false" customHeight="false" outlineLevel="0" collapsed="false">
      <c r="A908" s="0"/>
      <c r="B908" s="0"/>
      <c r="C908" s="0"/>
      <c r="D908" s="0"/>
      <c r="E908" s="0"/>
      <c r="F908" s="0"/>
      <c r="G908" s="0"/>
      <c r="H908" s="0"/>
      <c r="I908" s="0"/>
      <c r="J908" s="0"/>
      <c r="K908" s="0"/>
    </row>
    <row r="909" customFormat="false" ht="16.5" hidden="false" customHeight="false" outlineLevel="0" collapsed="false">
      <c r="A909" s="0"/>
      <c r="B909" s="0"/>
      <c r="C909" s="0"/>
      <c r="D909" s="0"/>
      <c r="E909" s="0"/>
      <c r="F909" s="0"/>
      <c r="G909" s="0"/>
      <c r="H909" s="0"/>
      <c r="I909" s="0"/>
      <c r="J909" s="0"/>
      <c r="K909" s="0"/>
    </row>
    <row r="910" customFormat="false" ht="16.5" hidden="false" customHeight="false" outlineLevel="0" collapsed="false">
      <c r="A910" s="0"/>
      <c r="B910" s="0"/>
      <c r="C910" s="0"/>
      <c r="D910" s="0"/>
      <c r="E910" s="0"/>
      <c r="F910" s="0"/>
      <c r="G910" s="0"/>
      <c r="H910" s="0"/>
      <c r="I910" s="0"/>
      <c r="J910" s="0"/>
      <c r="K910" s="0"/>
    </row>
    <row r="911" customFormat="false" ht="16.5" hidden="false" customHeight="false" outlineLevel="0" collapsed="false">
      <c r="A911" s="0"/>
      <c r="B911" s="0"/>
      <c r="C911" s="0"/>
      <c r="D911" s="0"/>
      <c r="E911" s="0"/>
      <c r="F911" s="0"/>
      <c r="G911" s="0"/>
      <c r="H911" s="0"/>
      <c r="I911" s="0"/>
      <c r="J911" s="0"/>
      <c r="K911" s="0"/>
    </row>
    <row r="912" customFormat="false" ht="16.5" hidden="false" customHeight="false" outlineLevel="0" collapsed="false">
      <c r="A912" s="0"/>
      <c r="B912" s="0"/>
      <c r="C912" s="0"/>
      <c r="D912" s="0"/>
      <c r="E912" s="0"/>
      <c r="F912" s="0"/>
      <c r="G912" s="0"/>
      <c r="H912" s="0"/>
      <c r="I912" s="0"/>
      <c r="J912" s="0"/>
      <c r="K912" s="0"/>
    </row>
    <row r="913" customFormat="false" ht="16.5" hidden="false" customHeight="false" outlineLevel="0" collapsed="false">
      <c r="A913" s="0"/>
      <c r="B913" s="0"/>
      <c r="C913" s="0"/>
      <c r="D913" s="0"/>
      <c r="E913" s="0"/>
      <c r="F913" s="0"/>
      <c r="G913" s="0"/>
      <c r="H913" s="0"/>
      <c r="I913" s="0"/>
      <c r="J913" s="0"/>
      <c r="K913" s="0"/>
    </row>
    <row r="914" customFormat="false" ht="16.5" hidden="false" customHeight="false" outlineLevel="0" collapsed="false">
      <c r="A914" s="0"/>
      <c r="B914" s="0"/>
      <c r="C914" s="0"/>
      <c r="D914" s="0"/>
      <c r="E914" s="0"/>
      <c r="F914" s="0"/>
      <c r="G914" s="0"/>
      <c r="H914" s="0"/>
      <c r="I914" s="0"/>
      <c r="J914" s="0"/>
      <c r="K914" s="0"/>
    </row>
    <row r="915" customFormat="false" ht="16.5" hidden="false" customHeight="false" outlineLevel="0" collapsed="false">
      <c r="A915" s="0"/>
      <c r="B915" s="0"/>
      <c r="C915" s="0"/>
      <c r="D915" s="0"/>
      <c r="E915" s="0"/>
      <c r="F915" s="0"/>
      <c r="G915" s="0"/>
      <c r="H915" s="0"/>
      <c r="I915" s="0"/>
      <c r="J915" s="0"/>
      <c r="K915" s="0"/>
    </row>
    <row r="916" customFormat="false" ht="16.5" hidden="false" customHeight="false" outlineLevel="0" collapsed="false">
      <c r="A916" s="0"/>
      <c r="B916" s="0"/>
      <c r="C916" s="0"/>
      <c r="D916" s="0"/>
      <c r="E916" s="0"/>
      <c r="F916" s="0"/>
      <c r="G916" s="0"/>
      <c r="H916" s="0"/>
      <c r="I916" s="0"/>
      <c r="J916" s="0"/>
      <c r="K916" s="0"/>
    </row>
    <row r="917" customFormat="false" ht="16.5" hidden="false" customHeight="false" outlineLevel="0" collapsed="false">
      <c r="A917" s="0"/>
      <c r="B917" s="0"/>
      <c r="C917" s="0"/>
      <c r="D917" s="0"/>
      <c r="E917" s="0"/>
      <c r="F917" s="0"/>
      <c r="G917" s="0"/>
      <c r="H917" s="0"/>
      <c r="I917" s="0"/>
      <c r="J917" s="0"/>
      <c r="K917" s="0"/>
    </row>
    <row r="918" customFormat="false" ht="16.5" hidden="false" customHeight="false" outlineLevel="0" collapsed="false">
      <c r="A918" s="0"/>
      <c r="B918" s="0"/>
      <c r="C918" s="0"/>
      <c r="D918" s="0"/>
      <c r="E918" s="0"/>
      <c r="F918" s="0"/>
      <c r="G918" s="0"/>
      <c r="H918" s="0"/>
      <c r="I918" s="0"/>
      <c r="J918" s="0"/>
      <c r="K918" s="0"/>
    </row>
    <row r="919" customFormat="false" ht="16.5" hidden="false" customHeight="false" outlineLevel="0" collapsed="false">
      <c r="A919" s="0"/>
      <c r="B919" s="0"/>
      <c r="C919" s="0"/>
      <c r="D919" s="0"/>
      <c r="E919" s="0"/>
      <c r="F919" s="0"/>
      <c r="G919" s="0"/>
      <c r="H919" s="0"/>
      <c r="I919" s="0"/>
      <c r="J919" s="0"/>
      <c r="K919" s="0"/>
    </row>
    <row r="920" customFormat="false" ht="16.5" hidden="false" customHeight="false" outlineLevel="0" collapsed="false">
      <c r="A920" s="0"/>
      <c r="B920" s="0"/>
      <c r="C920" s="0"/>
      <c r="D920" s="0"/>
      <c r="E920" s="0"/>
      <c r="F920" s="0"/>
      <c r="G920" s="0"/>
      <c r="H920" s="0"/>
      <c r="I920" s="0"/>
      <c r="J920" s="0"/>
      <c r="K920" s="0"/>
    </row>
    <row r="921" customFormat="false" ht="16.5" hidden="false" customHeight="false" outlineLevel="0" collapsed="false">
      <c r="A921" s="0"/>
      <c r="B921" s="0"/>
      <c r="C921" s="0"/>
      <c r="D921" s="0"/>
      <c r="E921" s="0"/>
      <c r="F921" s="0"/>
      <c r="G921" s="0"/>
      <c r="H921" s="0"/>
      <c r="I921" s="0"/>
      <c r="J921" s="0"/>
      <c r="K921" s="0"/>
    </row>
    <row r="922" customFormat="false" ht="16.5" hidden="false" customHeight="false" outlineLevel="0" collapsed="false">
      <c r="A922" s="0"/>
      <c r="B922" s="0"/>
      <c r="C922" s="0"/>
      <c r="D922" s="0"/>
      <c r="E922" s="0"/>
      <c r="F922" s="0"/>
      <c r="G922" s="0"/>
      <c r="H922" s="0"/>
      <c r="I922" s="0"/>
      <c r="J922" s="0"/>
      <c r="K922" s="0"/>
    </row>
    <row r="923" customFormat="false" ht="16.5" hidden="false" customHeight="false" outlineLevel="0" collapsed="false">
      <c r="A923" s="0"/>
      <c r="B923" s="0"/>
      <c r="C923" s="0"/>
      <c r="D923" s="0"/>
      <c r="E923" s="0"/>
      <c r="F923" s="0"/>
      <c r="G923" s="0"/>
      <c r="H923" s="0"/>
      <c r="I923" s="0"/>
      <c r="J923" s="0"/>
      <c r="K923" s="0"/>
    </row>
    <row r="924" customFormat="false" ht="16.5" hidden="false" customHeight="false" outlineLevel="0" collapsed="false">
      <c r="A924" s="0"/>
      <c r="B924" s="0"/>
      <c r="C924" s="0"/>
      <c r="D924" s="0"/>
      <c r="E924" s="0"/>
      <c r="F924" s="0"/>
      <c r="G924" s="0"/>
      <c r="H924" s="0"/>
      <c r="I924" s="0"/>
      <c r="J924" s="0"/>
      <c r="K924" s="0"/>
    </row>
    <row r="925" customFormat="false" ht="16.5" hidden="false" customHeight="false" outlineLevel="0" collapsed="false">
      <c r="A925" s="0"/>
      <c r="B925" s="0"/>
      <c r="C925" s="0"/>
      <c r="D925" s="0"/>
      <c r="E925" s="0"/>
      <c r="F925" s="0"/>
      <c r="G925" s="0"/>
      <c r="H925" s="0"/>
      <c r="I925" s="0"/>
      <c r="J925" s="0"/>
      <c r="K925" s="0"/>
    </row>
    <row r="926" customFormat="false" ht="16.5" hidden="false" customHeight="false" outlineLevel="0" collapsed="false">
      <c r="A926" s="0"/>
      <c r="B926" s="0"/>
      <c r="C926" s="0"/>
      <c r="D926" s="0"/>
      <c r="E926" s="0"/>
      <c r="F926" s="0"/>
      <c r="G926" s="0"/>
      <c r="H926" s="0"/>
      <c r="I926" s="0"/>
      <c r="J926" s="0"/>
      <c r="K926" s="0"/>
    </row>
    <row r="927" customFormat="false" ht="16.5" hidden="false" customHeight="false" outlineLevel="0" collapsed="false">
      <c r="A927" s="0"/>
      <c r="B927" s="0"/>
      <c r="C927" s="0"/>
      <c r="D927" s="0"/>
      <c r="E927" s="0"/>
      <c r="F927" s="0"/>
      <c r="G927" s="0"/>
      <c r="H927" s="0"/>
      <c r="I927" s="0"/>
      <c r="J927" s="0"/>
      <c r="K927" s="0"/>
    </row>
    <row r="928" customFormat="false" ht="16.5" hidden="false" customHeight="false" outlineLevel="0" collapsed="false">
      <c r="A928" s="0"/>
      <c r="B928" s="0"/>
      <c r="C928" s="0"/>
      <c r="D928" s="0"/>
      <c r="E928" s="0"/>
      <c r="F928" s="0"/>
      <c r="G928" s="0"/>
      <c r="H928" s="0"/>
      <c r="I928" s="0"/>
      <c r="J928" s="0"/>
      <c r="K928" s="0"/>
    </row>
    <row r="929" customFormat="false" ht="16.5" hidden="false" customHeight="false" outlineLevel="0" collapsed="false">
      <c r="A929" s="0"/>
      <c r="B929" s="0"/>
      <c r="C929" s="0"/>
      <c r="D929" s="0"/>
      <c r="E929" s="0"/>
      <c r="F929" s="0"/>
      <c r="G929" s="0"/>
      <c r="H929" s="0"/>
      <c r="I929" s="0"/>
      <c r="J929" s="0"/>
      <c r="K929" s="0"/>
    </row>
    <row r="930" customFormat="false" ht="16.5" hidden="false" customHeight="false" outlineLevel="0" collapsed="false">
      <c r="A930" s="0"/>
      <c r="B930" s="0"/>
      <c r="C930" s="0"/>
      <c r="D930" s="0"/>
      <c r="E930" s="0"/>
      <c r="F930" s="0"/>
      <c r="G930" s="0"/>
      <c r="H930" s="0"/>
      <c r="I930" s="0"/>
      <c r="J930" s="0"/>
      <c r="K930" s="0"/>
    </row>
    <row r="931" customFormat="false" ht="16.5" hidden="false" customHeight="false" outlineLevel="0" collapsed="false">
      <c r="A931" s="0"/>
      <c r="B931" s="0"/>
      <c r="C931" s="0"/>
      <c r="D931" s="0"/>
      <c r="E931" s="0"/>
      <c r="F931" s="0"/>
      <c r="G931" s="0"/>
      <c r="H931" s="0"/>
      <c r="I931" s="0"/>
      <c r="J931" s="0"/>
      <c r="K931" s="0"/>
    </row>
    <row r="932" customFormat="false" ht="16.5" hidden="false" customHeight="false" outlineLevel="0" collapsed="false">
      <c r="A932" s="0"/>
      <c r="B932" s="0"/>
      <c r="C932" s="0"/>
      <c r="D932" s="0"/>
      <c r="E932" s="0"/>
      <c r="F932" s="0"/>
      <c r="G932" s="0"/>
      <c r="H932" s="0"/>
      <c r="I932" s="0"/>
      <c r="J932" s="0"/>
      <c r="K932" s="0"/>
    </row>
    <row r="933" customFormat="false" ht="16.5" hidden="false" customHeight="false" outlineLevel="0" collapsed="false">
      <c r="A933" s="0"/>
      <c r="B933" s="0"/>
      <c r="C933" s="0"/>
      <c r="D933" s="0"/>
      <c r="E933" s="0"/>
      <c r="F933" s="0"/>
      <c r="G933" s="0"/>
      <c r="H933" s="0"/>
      <c r="I933" s="0"/>
      <c r="J933" s="0"/>
      <c r="K933" s="0"/>
    </row>
    <row r="934" customFormat="false" ht="16.5" hidden="false" customHeight="false" outlineLevel="0" collapsed="false">
      <c r="A934" s="0"/>
      <c r="B934" s="0"/>
      <c r="C934" s="0"/>
      <c r="D934" s="0"/>
      <c r="E934" s="0"/>
      <c r="F934" s="0"/>
      <c r="G934" s="0"/>
      <c r="H934" s="0"/>
      <c r="I934" s="0"/>
      <c r="J934" s="0"/>
      <c r="K934" s="0"/>
    </row>
    <row r="935" customFormat="false" ht="16.5" hidden="false" customHeight="false" outlineLevel="0" collapsed="false">
      <c r="A935" s="0"/>
      <c r="B935" s="0"/>
      <c r="C935" s="0"/>
      <c r="D935" s="0"/>
      <c r="E935" s="0"/>
      <c r="F935" s="0"/>
      <c r="G935" s="0"/>
      <c r="H935" s="0"/>
      <c r="I935" s="0"/>
      <c r="J935" s="0"/>
      <c r="K935" s="0"/>
    </row>
    <row r="936" customFormat="false" ht="16.5" hidden="false" customHeight="false" outlineLevel="0" collapsed="false">
      <c r="A936" s="0"/>
      <c r="B936" s="0"/>
      <c r="C936" s="0"/>
      <c r="D936" s="0"/>
      <c r="E936" s="0"/>
      <c r="F936" s="0"/>
      <c r="G936" s="0"/>
      <c r="H936" s="0"/>
      <c r="I936" s="0"/>
      <c r="J936" s="0"/>
      <c r="K936" s="0"/>
    </row>
    <row r="937" customFormat="false" ht="16.5" hidden="false" customHeight="false" outlineLevel="0" collapsed="false">
      <c r="A937" s="0"/>
      <c r="B937" s="0"/>
      <c r="C937" s="0"/>
      <c r="D937" s="0"/>
      <c r="E937" s="0"/>
      <c r="F937" s="0"/>
      <c r="G937" s="0"/>
      <c r="H937" s="0"/>
      <c r="I937" s="0"/>
      <c r="J937" s="0"/>
      <c r="K937" s="0"/>
    </row>
    <row r="938" customFormat="false" ht="16.5" hidden="false" customHeight="false" outlineLevel="0" collapsed="false">
      <c r="A938" s="0"/>
      <c r="B938" s="0"/>
      <c r="C938" s="0"/>
      <c r="D938" s="0"/>
      <c r="E938" s="0"/>
      <c r="F938" s="0"/>
      <c r="G938" s="0"/>
      <c r="H938" s="0"/>
      <c r="I938" s="0"/>
      <c r="J938" s="0"/>
      <c r="K938" s="0"/>
    </row>
    <row r="939" customFormat="false" ht="16.5" hidden="false" customHeight="false" outlineLevel="0" collapsed="false">
      <c r="A939" s="0"/>
      <c r="B939" s="0"/>
      <c r="C939" s="0"/>
      <c r="D939" s="0"/>
      <c r="E939" s="0"/>
      <c r="F939" s="0"/>
      <c r="G939" s="0"/>
      <c r="H939" s="0"/>
      <c r="I939" s="0"/>
      <c r="J939" s="0"/>
      <c r="K939" s="0"/>
    </row>
    <row r="940" customFormat="false" ht="16.5" hidden="false" customHeight="false" outlineLevel="0" collapsed="false">
      <c r="A940" s="0"/>
      <c r="B940" s="0"/>
      <c r="C940" s="0"/>
      <c r="D940" s="0"/>
      <c r="E940" s="0"/>
      <c r="F940" s="0"/>
      <c r="G940" s="0"/>
      <c r="H940" s="0"/>
      <c r="I940" s="0"/>
      <c r="J940" s="0"/>
      <c r="K940" s="0"/>
    </row>
    <row r="941" customFormat="false" ht="16.5" hidden="false" customHeight="false" outlineLevel="0" collapsed="false">
      <c r="A941" s="0"/>
      <c r="B941" s="0"/>
      <c r="C941" s="0"/>
      <c r="D941" s="0"/>
      <c r="E941" s="0"/>
      <c r="F941" s="0"/>
      <c r="G941" s="0"/>
      <c r="H941" s="0"/>
      <c r="I941" s="0"/>
      <c r="J941" s="0"/>
      <c r="K941" s="0"/>
    </row>
    <row r="942" customFormat="false" ht="16.5" hidden="false" customHeight="false" outlineLevel="0" collapsed="false">
      <c r="A942" s="0"/>
      <c r="B942" s="0"/>
      <c r="C942" s="0"/>
      <c r="D942" s="0"/>
      <c r="E942" s="0"/>
      <c r="F942" s="0"/>
      <c r="G942" s="0"/>
      <c r="H942" s="0"/>
      <c r="I942" s="0"/>
      <c r="J942" s="0"/>
      <c r="K942" s="0"/>
    </row>
    <row r="943" customFormat="false" ht="16.5" hidden="false" customHeight="false" outlineLevel="0" collapsed="false">
      <c r="A943" s="0"/>
      <c r="B943" s="0"/>
      <c r="C943" s="0"/>
      <c r="D943" s="0"/>
      <c r="E943" s="0"/>
      <c r="F943" s="0"/>
      <c r="G943" s="0"/>
      <c r="H943" s="0"/>
      <c r="I943" s="0"/>
      <c r="J943" s="0"/>
      <c r="K943" s="0"/>
    </row>
    <row r="944" customFormat="false" ht="16.5" hidden="false" customHeight="false" outlineLevel="0" collapsed="false">
      <c r="A944" s="0"/>
      <c r="B944" s="0"/>
      <c r="C944" s="0"/>
      <c r="D944" s="0"/>
      <c r="E944" s="0"/>
      <c r="F944" s="0"/>
      <c r="G944" s="0"/>
      <c r="H944" s="0"/>
      <c r="I944" s="0"/>
      <c r="J944" s="0"/>
      <c r="K944" s="0"/>
    </row>
    <row r="945" customFormat="false" ht="16.5" hidden="false" customHeight="false" outlineLevel="0" collapsed="false">
      <c r="A945" s="0"/>
      <c r="B945" s="0"/>
      <c r="C945" s="0"/>
      <c r="D945" s="0"/>
      <c r="E945" s="0"/>
      <c r="F945" s="0"/>
      <c r="G945" s="0"/>
      <c r="H945" s="0"/>
      <c r="I945" s="0"/>
      <c r="J945" s="0"/>
      <c r="K945" s="0"/>
    </row>
    <row r="946" customFormat="false" ht="16.5" hidden="false" customHeight="false" outlineLevel="0" collapsed="false">
      <c r="A946" s="0"/>
      <c r="B946" s="0"/>
      <c r="C946" s="0"/>
      <c r="D946" s="0"/>
      <c r="E946" s="0"/>
      <c r="F946" s="0"/>
      <c r="G946" s="0"/>
      <c r="H946" s="0"/>
      <c r="I946" s="0"/>
      <c r="J946" s="0"/>
      <c r="K946" s="0"/>
    </row>
    <row r="947" customFormat="false" ht="16.5" hidden="false" customHeight="false" outlineLevel="0" collapsed="false">
      <c r="A947" s="0"/>
      <c r="B947" s="0"/>
      <c r="C947" s="0"/>
      <c r="D947" s="0"/>
      <c r="E947" s="0"/>
      <c r="F947" s="0"/>
      <c r="G947" s="0"/>
      <c r="H947" s="0"/>
      <c r="I947" s="0"/>
      <c r="J947" s="0"/>
      <c r="K947" s="0"/>
    </row>
    <row r="948" customFormat="false" ht="16.5" hidden="false" customHeight="false" outlineLevel="0" collapsed="false">
      <c r="A948" s="0"/>
      <c r="B948" s="0"/>
      <c r="C948" s="0"/>
      <c r="D948" s="0"/>
      <c r="E948" s="0"/>
      <c r="F948" s="0"/>
      <c r="G948" s="0"/>
      <c r="H948" s="0"/>
      <c r="I948" s="0"/>
      <c r="J948" s="0"/>
      <c r="K948" s="0"/>
    </row>
    <row r="949" customFormat="false" ht="16.5" hidden="false" customHeight="false" outlineLevel="0" collapsed="false">
      <c r="A949" s="0"/>
      <c r="B949" s="0"/>
      <c r="C949" s="0"/>
      <c r="D949" s="0"/>
      <c r="E949" s="0"/>
      <c r="F949" s="0"/>
      <c r="G949" s="0"/>
      <c r="H949" s="0"/>
      <c r="I949" s="0"/>
      <c r="J949" s="0"/>
      <c r="K949" s="0"/>
    </row>
    <row r="950" customFormat="false" ht="16.5" hidden="false" customHeight="false" outlineLevel="0" collapsed="false">
      <c r="A950" s="0"/>
      <c r="B950" s="0"/>
      <c r="C950" s="0"/>
      <c r="D950" s="0"/>
      <c r="E950" s="0"/>
      <c r="F950" s="0"/>
      <c r="G950" s="0"/>
      <c r="H950" s="0"/>
      <c r="I950" s="0"/>
      <c r="J950" s="0"/>
      <c r="K950" s="0"/>
    </row>
    <row r="951" customFormat="false" ht="16.5" hidden="false" customHeight="false" outlineLevel="0" collapsed="false">
      <c r="A951" s="0"/>
      <c r="B951" s="0"/>
      <c r="C951" s="0"/>
      <c r="D951" s="0"/>
      <c r="E951" s="0"/>
      <c r="F951" s="0"/>
      <c r="G951" s="0"/>
      <c r="H951" s="0"/>
      <c r="I951" s="0"/>
      <c r="J951" s="0"/>
      <c r="K951" s="0"/>
    </row>
    <row r="952" customFormat="false" ht="16.5" hidden="false" customHeight="false" outlineLevel="0" collapsed="false">
      <c r="A952" s="0"/>
      <c r="B952" s="0"/>
      <c r="C952" s="0"/>
      <c r="D952" s="0"/>
      <c r="E952" s="0"/>
      <c r="F952" s="0"/>
      <c r="G952" s="0"/>
      <c r="H952" s="0"/>
      <c r="I952" s="0"/>
      <c r="J952" s="0"/>
      <c r="K952" s="0"/>
    </row>
    <row r="953" customFormat="false" ht="16.5" hidden="false" customHeight="false" outlineLevel="0" collapsed="false">
      <c r="A953" s="0"/>
      <c r="B953" s="0"/>
      <c r="C953" s="0"/>
      <c r="D953" s="0"/>
      <c r="E953" s="0"/>
      <c r="F953" s="0"/>
      <c r="G953" s="0"/>
      <c r="H953" s="0"/>
      <c r="I953" s="0"/>
      <c r="J953" s="0"/>
      <c r="K953" s="0"/>
    </row>
    <row r="954" customFormat="false" ht="16.5" hidden="false" customHeight="false" outlineLevel="0" collapsed="false">
      <c r="A954" s="0"/>
      <c r="B954" s="0"/>
      <c r="C954" s="0"/>
      <c r="D954" s="0"/>
      <c r="E954" s="0"/>
      <c r="F954" s="0"/>
      <c r="G954" s="0"/>
      <c r="H954" s="0"/>
      <c r="I954" s="0"/>
      <c r="J954" s="0"/>
      <c r="K954" s="0"/>
    </row>
    <row r="955" customFormat="false" ht="16.5" hidden="false" customHeight="false" outlineLevel="0" collapsed="false">
      <c r="A955" s="0"/>
      <c r="B955" s="0"/>
      <c r="C955" s="0"/>
      <c r="D955" s="0"/>
      <c r="E955" s="0"/>
      <c r="F955" s="0"/>
      <c r="G955" s="0"/>
      <c r="H955" s="0"/>
      <c r="I955" s="0"/>
      <c r="J955" s="0"/>
      <c r="K955" s="0"/>
    </row>
    <row r="956" customFormat="false" ht="16.5" hidden="false" customHeight="false" outlineLevel="0" collapsed="false">
      <c r="A956" s="0"/>
      <c r="B956" s="0"/>
      <c r="C956" s="0"/>
      <c r="D956" s="0"/>
      <c r="E956" s="0"/>
      <c r="F956" s="0"/>
      <c r="G956" s="0"/>
      <c r="H956" s="0"/>
      <c r="I956" s="0"/>
      <c r="J956" s="0"/>
      <c r="K956" s="0"/>
    </row>
    <row r="957" customFormat="false" ht="16.5" hidden="false" customHeight="false" outlineLevel="0" collapsed="false">
      <c r="A957" s="0"/>
      <c r="B957" s="0"/>
      <c r="C957" s="0"/>
      <c r="D957" s="0"/>
      <c r="E957" s="0"/>
      <c r="F957" s="0"/>
      <c r="G957" s="0"/>
      <c r="H957" s="0"/>
      <c r="I957" s="0"/>
      <c r="J957" s="0"/>
      <c r="K957" s="0"/>
    </row>
    <row r="958" customFormat="false" ht="16.5" hidden="false" customHeight="false" outlineLevel="0" collapsed="false">
      <c r="A958" s="0"/>
      <c r="B958" s="0"/>
      <c r="C958" s="0"/>
      <c r="D958" s="0"/>
      <c r="E958" s="0"/>
      <c r="F958" s="0"/>
      <c r="G958" s="0"/>
      <c r="H958" s="0"/>
      <c r="I958" s="0"/>
      <c r="J958" s="0"/>
      <c r="K958" s="0"/>
    </row>
    <row r="959" customFormat="false" ht="16.5" hidden="false" customHeight="false" outlineLevel="0" collapsed="false">
      <c r="A959" s="0"/>
      <c r="B959" s="0"/>
      <c r="C959" s="0"/>
      <c r="D959" s="0"/>
      <c r="E959" s="0"/>
      <c r="F959" s="0"/>
      <c r="G959" s="0"/>
      <c r="H959" s="0"/>
      <c r="I959" s="0"/>
      <c r="J959" s="0"/>
      <c r="K959" s="0"/>
    </row>
    <row r="960" customFormat="false" ht="16.5" hidden="false" customHeight="false" outlineLevel="0" collapsed="false">
      <c r="A960" s="0"/>
      <c r="B960" s="0"/>
      <c r="C960" s="0"/>
      <c r="D960" s="0"/>
      <c r="E960" s="0"/>
      <c r="F960" s="0"/>
      <c r="G960" s="0"/>
      <c r="H960" s="0"/>
      <c r="I960" s="0"/>
      <c r="J960" s="0"/>
      <c r="K960" s="0"/>
    </row>
    <row r="961" customFormat="false" ht="16.5" hidden="false" customHeight="false" outlineLevel="0" collapsed="false">
      <c r="A961" s="0"/>
      <c r="B961" s="0"/>
      <c r="C961" s="0"/>
      <c r="D961" s="0"/>
      <c r="E961" s="0"/>
      <c r="F961" s="0"/>
      <c r="G961" s="0"/>
      <c r="H961" s="0"/>
      <c r="I961" s="0"/>
      <c r="J961" s="0"/>
      <c r="K961" s="0"/>
    </row>
    <row r="962" customFormat="false" ht="16.5" hidden="false" customHeight="false" outlineLevel="0" collapsed="false">
      <c r="A962" s="0"/>
      <c r="B962" s="0"/>
      <c r="C962" s="0"/>
      <c r="D962" s="0"/>
      <c r="E962" s="0"/>
      <c r="F962" s="0"/>
      <c r="G962" s="0"/>
      <c r="H962" s="0"/>
      <c r="I962" s="0"/>
      <c r="J962" s="0"/>
      <c r="K962" s="0"/>
    </row>
    <row r="963" customFormat="false" ht="16.5" hidden="false" customHeight="false" outlineLevel="0" collapsed="false">
      <c r="A963" s="0"/>
      <c r="B963" s="0"/>
      <c r="C963" s="0"/>
      <c r="D963" s="0"/>
      <c r="E963" s="0"/>
      <c r="F963" s="0"/>
      <c r="G963" s="0"/>
      <c r="H963" s="0"/>
      <c r="I963" s="0"/>
      <c r="J963" s="0"/>
      <c r="K963" s="0"/>
    </row>
    <row r="964" customFormat="false" ht="16.5" hidden="false" customHeight="false" outlineLevel="0" collapsed="false">
      <c r="A964" s="0"/>
      <c r="B964" s="0"/>
      <c r="C964" s="0"/>
      <c r="D964" s="0"/>
      <c r="E964" s="0"/>
      <c r="F964" s="0"/>
      <c r="G964" s="0"/>
      <c r="H964" s="0"/>
      <c r="I964" s="0"/>
      <c r="J964" s="0"/>
      <c r="K964" s="0"/>
    </row>
    <row r="965" customFormat="false" ht="16.5" hidden="false" customHeight="false" outlineLevel="0" collapsed="false">
      <c r="A965" s="0"/>
      <c r="B965" s="0"/>
      <c r="C965" s="0"/>
      <c r="D965" s="0"/>
      <c r="E965" s="0"/>
      <c r="F965" s="0"/>
      <c r="G965" s="0"/>
      <c r="H965" s="0"/>
      <c r="I965" s="0"/>
      <c r="J965" s="0"/>
      <c r="K965" s="0"/>
    </row>
    <row r="966" customFormat="false" ht="16.5" hidden="false" customHeight="false" outlineLevel="0" collapsed="false">
      <c r="A966" s="0"/>
      <c r="B966" s="0"/>
      <c r="C966" s="0"/>
      <c r="D966" s="0"/>
      <c r="E966" s="0"/>
      <c r="F966" s="0"/>
      <c r="G966" s="0"/>
      <c r="H966" s="0"/>
      <c r="I966" s="0"/>
      <c r="J966" s="0"/>
      <c r="K966" s="0"/>
    </row>
    <row r="967" customFormat="false" ht="16.5" hidden="false" customHeight="false" outlineLevel="0" collapsed="false">
      <c r="A967" s="0"/>
      <c r="B967" s="0"/>
      <c r="C967" s="0"/>
      <c r="D967" s="0"/>
      <c r="E967" s="0"/>
      <c r="F967" s="0"/>
      <c r="G967" s="0"/>
      <c r="H967" s="0"/>
      <c r="I967" s="0"/>
      <c r="J967" s="0"/>
      <c r="K967" s="0"/>
    </row>
    <row r="968" customFormat="false" ht="16.5" hidden="false" customHeight="false" outlineLevel="0" collapsed="false">
      <c r="A968" s="0"/>
      <c r="B968" s="0"/>
      <c r="C968" s="0"/>
      <c r="D968" s="0"/>
      <c r="E968" s="0"/>
      <c r="F968" s="0"/>
      <c r="G968" s="0"/>
      <c r="H968" s="0"/>
      <c r="I968" s="0"/>
      <c r="J968" s="0"/>
      <c r="K968" s="0"/>
    </row>
    <row r="969" customFormat="false" ht="16.5" hidden="false" customHeight="false" outlineLevel="0" collapsed="false">
      <c r="A969" s="0"/>
      <c r="B969" s="0"/>
      <c r="C969" s="0"/>
      <c r="D969" s="0"/>
      <c r="E969" s="0"/>
      <c r="F969" s="0"/>
      <c r="G969" s="0"/>
      <c r="H969" s="0"/>
      <c r="I969" s="0"/>
      <c r="J969" s="0"/>
      <c r="K969" s="0"/>
    </row>
    <row r="970" customFormat="false" ht="16.5" hidden="false" customHeight="false" outlineLevel="0" collapsed="false">
      <c r="A970" s="0"/>
      <c r="B970" s="0"/>
      <c r="C970" s="0"/>
      <c r="D970" s="0"/>
      <c r="E970" s="0"/>
      <c r="F970" s="0"/>
      <c r="G970" s="0"/>
      <c r="H970" s="0"/>
      <c r="I970" s="0"/>
      <c r="J970" s="0"/>
      <c r="K970" s="0"/>
    </row>
    <row r="971" customFormat="false" ht="16.5" hidden="false" customHeight="false" outlineLevel="0" collapsed="false">
      <c r="A971" s="0"/>
      <c r="B971" s="0"/>
      <c r="C971" s="0"/>
      <c r="D971" s="0"/>
      <c r="E971" s="0"/>
      <c r="F971" s="0"/>
      <c r="G971" s="0"/>
      <c r="H971" s="0"/>
      <c r="I971" s="0"/>
      <c r="J971" s="0"/>
      <c r="K971" s="0"/>
    </row>
    <row r="972" customFormat="false" ht="16.5" hidden="false" customHeight="false" outlineLevel="0" collapsed="false">
      <c r="A972" s="0"/>
      <c r="B972" s="0"/>
      <c r="C972" s="0"/>
      <c r="D972" s="0"/>
      <c r="E972" s="0"/>
      <c r="F972" s="0"/>
      <c r="G972" s="0"/>
      <c r="H972" s="0"/>
      <c r="I972" s="0"/>
      <c r="J972" s="0"/>
      <c r="K972" s="0"/>
    </row>
    <row r="973" customFormat="false" ht="16.5" hidden="false" customHeight="false" outlineLevel="0" collapsed="false">
      <c r="A973" s="0"/>
      <c r="B973" s="0"/>
      <c r="C973" s="0"/>
      <c r="D973" s="0"/>
      <c r="E973" s="0"/>
      <c r="F973" s="0"/>
      <c r="G973" s="0"/>
      <c r="H973" s="0"/>
      <c r="I973" s="0"/>
      <c r="J973" s="0"/>
      <c r="K973" s="0"/>
    </row>
    <row r="974" customFormat="false" ht="16.5" hidden="false" customHeight="false" outlineLevel="0" collapsed="false">
      <c r="A974" s="0"/>
      <c r="B974" s="0"/>
      <c r="C974" s="0"/>
      <c r="D974" s="0"/>
      <c r="E974" s="0"/>
      <c r="F974" s="0"/>
      <c r="G974" s="0"/>
      <c r="H974" s="0"/>
      <c r="I974" s="0"/>
      <c r="J974" s="0"/>
      <c r="K974" s="0"/>
    </row>
    <row r="975" customFormat="false" ht="16.5" hidden="false" customHeight="false" outlineLevel="0" collapsed="false">
      <c r="A975" s="0"/>
      <c r="B975" s="0"/>
      <c r="C975" s="0"/>
      <c r="D975" s="0"/>
      <c r="E975" s="0"/>
      <c r="F975" s="0"/>
      <c r="G975" s="0"/>
      <c r="H975" s="0"/>
      <c r="I975" s="0"/>
      <c r="J975" s="0"/>
      <c r="K975" s="0"/>
    </row>
    <row r="976" customFormat="false" ht="16.5" hidden="false" customHeight="false" outlineLevel="0" collapsed="false">
      <c r="A976" s="0"/>
      <c r="B976" s="0"/>
      <c r="C976" s="0"/>
      <c r="D976" s="0"/>
      <c r="E976" s="0"/>
      <c r="F976" s="0"/>
      <c r="G976" s="0"/>
      <c r="H976" s="0"/>
      <c r="I976" s="0"/>
      <c r="J976" s="0"/>
      <c r="K976" s="0"/>
    </row>
    <row r="977" customFormat="false" ht="16.5" hidden="false" customHeight="false" outlineLevel="0" collapsed="false">
      <c r="A977" s="0"/>
      <c r="B977" s="0"/>
      <c r="C977" s="0"/>
      <c r="D977" s="0"/>
      <c r="E977" s="0"/>
      <c r="F977" s="0"/>
      <c r="G977" s="0"/>
      <c r="H977" s="0"/>
      <c r="I977" s="0"/>
      <c r="J977" s="0"/>
      <c r="K977" s="0"/>
    </row>
    <row r="978" customFormat="false" ht="16.5" hidden="false" customHeight="false" outlineLevel="0" collapsed="false">
      <c r="A978" s="0"/>
      <c r="B978" s="0"/>
      <c r="C978" s="0"/>
      <c r="D978" s="0"/>
      <c r="E978" s="0"/>
      <c r="F978" s="0"/>
      <c r="G978" s="0"/>
      <c r="H978" s="0"/>
      <c r="I978" s="0"/>
      <c r="J978" s="0"/>
      <c r="K978" s="0"/>
    </row>
    <row r="979" customFormat="false" ht="16.5" hidden="false" customHeight="false" outlineLevel="0" collapsed="false">
      <c r="A979" s="0"/>
      <c r="B979" s="0"/>
      <c r="C979" s="0"/>
      <c r="D979" s="0"/>
      <c r="E979" s="0"/>
      <c r="F979" s="0"/>
      <c r="G979" s="0"/>
      <c r="H979" s="0"/>
      <c r="I979" s="0"/>
      <c r="J979" s="0"/>
      <c r="K979" s="0"/>
    </row>
    <row r="980" customFormat="false" ht="16.5" hidden="false" customHeight="false" outlineLevel="0" collapsed="false">
      <c r="A980" s="0"/>
      <c r="B980" s="0"/>
      <c r="C980" s="0"/>
      <c r="D980" s="0"/>
      <c r="E980" s="0"/>
      <c r="F980" s="0"/>
      <c r="G980" s="0"/>
      <c r="H980" s="0"/>
      <c r="I980" s="0"/>
      <c r="J980" s="0"/>
      <c r="K980" s="0"/>
    </row>
    <row r="981" customFormat="false" ht="16.5" hidden="false" customHeight="false" outlineLevel="0" collapsed="false">
      <c r="A981" s="0"/>
      <c r="B981" s="0"/>
      <c r="C981" s="0"/>
      <c r="D981" s="0"/>
      <c r="E981" s="0"/>
      <c r="F981" s="0"/>
      <c r="G981" s="0"/>
      <c r="H981" s="0"/>
      <c r="I981" s="0"/>
      <c r="J981" s="0"/>
      <c r="K981" s="0"/>
    </row>
    <row r="982" customFormat="false" ht="16.5" hidden="false" customHeight="false" outlineLevel="0" collapsed="false">
      <c r="A982" s="0"/>
      <c r="B982" s="0"/>
      <c r="C982" s="0"/>
      <c r="D982" s="0"/>
      <c r="E982" s="0"/>
      <c r="F982" s="0"/>
      <c r="G982" s="0"/>
      <c r="H982" s="0"/>
      <c r="I982" s="0"/>
      <c r="J982" s="0"/>
      <c r="K982" s="0"/>
    </row>
    <row r="983" customFormat="false" ht="16.5" hidden="false" customHeight="false" outlineLevel="0" collapsed="false">
      <c r="A983" s="0"/>
      <c r="B983" s="0"/>
      <c r="C983" s="0"/>
      <c r="D983" s="0"/>
      <c r="E983" s="0"/>
      <c r="F983" s="0"/>
      <c r="G983" s="0"/>
      <c r="H983" s="0"/>
      <c r="I983" s="0"/>
      <c r="J983" s="0"/>
      <c r="K983" s="0"/>
    </row>
    <row r="984" customFormat="false" ht="16.5" hidden="false" customHeight="false" outlineLevel="0" collapsed="false">
      <c r="A984" s="0"/>
      <c r="B984" s="0"/>
      <c r="C984" s="0"/>
      <c r="D984" s="0"/>
      <c r="E984" s="0"/>
      <c r="F984" s="0"/>
      <c r="G984" s="0"/>
      <c r="H984" s="0"/>
      <c r="I984" s="0"/>
      <c r="J984" s="0"/>
      <c r="K984" s="0"/>
    </row>
    <row r="985" customFormat="false" ht="16.5" hidden="false" customHeight="false" outlineLevel="0" collapsed="false">
      <c r="A985" s="0"/>
      <c r="B985" s="0"/>
      <c r="C985" s="0"/>
      <c r="D985" s="0"/>
      <c r="E985" s="0"/>
      <c r="F985" s="0"/>
      <c r="G985" s="0"/>
      <c r="H985" s="0"/>
      <c r="I985" s="0"/>
      <c r="J985" s="0"/>
      <c r="K985" s="0"/>
    </row>
    <row r="986" customFormat="false" ht="16.5" hidden="false" customHeight="false" outlineLevel="0" collapsed="false">
      <c r="A986" s="0"/>
      <c r="B986" s="0"/>
      <c r="C986" s="0"/>
      <c r="D986" s="0"/>
      <c r="E986" s="0"/>
      <c r="F986" s="0"/>
      <c r="G986" s="0"/>
      <c r="H986" s="0"/>
      <c r="I986" s="0"/>
      <c r="J986" s="0"/>
      <c r="K986" s="0"/>
    </row>
    <row r="987" customFormat="false" ht="16.5" hidden="false" customHeight="false" outlineLevel="0" collapsed="false">
      <c r="A987" s="0"/>
      <c r="B987" s="0"/>
      <c r="C987" s="0"/>
      <c r="D987" s="0"/>
      <c r="E987" s="0"/>
      <c r="F987" s="0"/>
      <c r="G987" s="0"/>
      <c r="H987" s="0"/>
      <c r="I987" s="0"/>
      <c r="J987" s="0"/>
      <c r="K987" s="0"/>
    </row>
    <row r="988" customFormat="false" ht="16.5" hidden="false" customHeight="false" outlineLevel="0" collapsed="false">
      <c r="A988" s="0"/>
      <c r="B988" s="0"/>
      <c r="C988" s="0"/>
      <c r="D988" s="0"/>
      <c r="E988" s="0"/>
      <c r="F988" s="0"/>
      <c r="G988" s="0"/>
      <c r="H988" s="0"/>
      <c r="I988" s="0"/>
      <c r="J988" s="0"/>
      <c r="K988" s="0"/>
    </row>
    <row r="989" customFormat="false" ht="16.5" hidden="false" customHeight="false" outlineLevel="0" collapsed="false">
      <c r="A989" s="0"/>
      <c r="B989" s="0"/>
      <c r="C989" s="0"/>
      <c r="D989" s="0"/>
      <c r="E989" s="0"/>
      <c r="F989" s="0"/>
      <c r="G989" s="0"/>
      <c r="H989" s="0"/>
      <c r="I989" s="0"/>
      <c r="J989" s="0"/>
      <c r="K989" s="0"/>
    </row>
    <row r="990" customFormat="false" ht="16.5" hidden="false" customHeight="false" outlineLevel="0" collapsed="false">
      <c r="A990" s="0"/>
      <c r="B990" s="0"/>
      <c r="C990" s="0"/>
      <c r="D990" s="0"/>
      <c r="E990" s="0"/>
      <c r="F990" s="0"/>
      <c r="G990" s="0"/>
      <c r="H990" s="0"/>
      <c r="I990" s="0"/>
      <c r="J990" s="0"/>
      <c r="K990" s="0"/>
    </row>
    <row r="991" customFormat="false" ht="16.5" hidden="false" customHeight="false" outlineLevel="0" collapsed="false">
      <c r="A991" s="0"/>
      <c r="B991" s="0"/>
      <c r="C991" s="0"/>
      <c r="D991" s="0"/>
      <c r="E991" s="0"/>
      <c r="F991" s="0"/>
      <c r="G991" s="0"/>
      <c r="H991" s="0"/>
      <c r="I991" s="0"/>
      <c r="J991" s="0"/>
      <c r="K991" s="0"/>
    </row>
    <row r="992" customFormat="false" ht="16.5" hidden="false" customHeight="false" outlineLevel="0" collapsed="false">
      <c r="A992" s="0"/>
      <c r="B992" s="0"/>
      <c r="C992" s="0"/>
      <c r="D992" s="0"/>
      <c r="E992" s="0"/>
      <c r="F992" s="0"/>
      <c r="G992" s="0"/>
      <c r="H992" s="0"/>
      <c r="I992" s="0"/>
      <c r="J992" s="0"/>
      <c r="K992" s="0"/>
    </row>
    <row r="993" customFormat="false" ht="16.5" hidden="false" customHeight="false" outlineLevel="0" collapsed="false">
      <c r="A993" s="0"/>
      <c r="B993" s="0"/>
      <c r="C993" s="0"/>
      <c r="D993" s="0"/>
      <c r="E993" s="0"/>
      <c r="F993" s="0"/>
      <c r="G993" s="0"/>
      <c r="H993" s="0"/>
      <c r="I993" s="0"/>
      <c r="J993" s="0"/>
      <c r="K993" s="0"/>
    </row>
    <row r="994" customFormat="false" ht="16.5" hidden="false" customHeight="false" outlineLevel="0" collapsed="false">
      <c r="A994" s="0"/>
      <c r="B994" s="0"/>
      <c r="C994" s="0"/>
      <c r="D994" s="0"/>
      <c r="E994" s="0"/>
      <c r="F994" s="0"/>
      <c r="G994" s="0"/>
      <c r="H994" s="0"/>
      <c r="I994" s="0"/>
      <c r="J994" s="0"/>
      <c r="K994" s="0"/>
    </row>
    <row r="995" customFormat="false" ht="16.5" hidden="false" customHeight="false" outlineLevel="0" collapsed="false">
      <c r="A995" s="0"/>
      <c r="B995" s="0"/>
      <c r="C995" s="0"/>
      <c r="D995" s="0"/>
      <c r="E995" s="0"/>
      <c r="F995" s="0"/>
      <c r="G995" s="0"/>
      <c r="H995" s="0"/>
      <c r="I995" s="0"/>
      <c r="J995" s="0"/>
      <c r="K995" s="0"/>
    </row>
    <row r="996" customFormat="false" ht="16.5" hidden="false" customHeight="false" outlineLevel="0" collapsed="false">
      <c r="A996" s="0"/>
      <c r="B996" s="0"/>
      <c r="C996" s="0"/>
      <c r="D996" s="0"/>
      <c r="E996" s="0"/>
      <c r="F996" s="0"/>
      <c r="G996" s="0"/>
      <c r="H996" s="0"/>
      <c r="I996" s="0"/>
      <c r="J996" s="0"/>
      <c r="K996" s="0"/>
    </row>
    <row r="997" customFormat="false" ht="16.5" hidden="false" customHeight="false" outlineLevel="0" collapsed="false">
      <c r="A997" s="0"/>
      <c r="B997" s="0"/>
      <c r="C997" s="0"/>
      <c r="D997" s="0"/>
      <c r="E997" s="0"/>
      <c r="F997" s="0"/>
      <c r="G997" s="0"/>
      <c r="H997" s="0"/>
      <c r="I997" s="0"/>
      <c r="J997" s="0"/>
      <c r="K997" s="0"/>
    </row>
    <row r="998" customFormat="false" ht="16.5" hidden="false" customHeight="false" outlineLevel="0" collapsed="false">
      <c r="A998" s="0"/>
      <c r="B998" s="0"/>
      <c r="C998" s="0"/>
      <c r="D998" s="0"/>
      <c r="E998" s="0"/>
      <c r="F998" s="0"/>
      <c r="G998" s="0"/>
      <c r="H998" s="0"/>
      <c r="I998" s="0"/>
      <c r="J998" s="0"/>
      <c r="K998" s="0"/>
    </row>
    <row r="999" customFormat="false" ht="16.5" hidden="false" customHeight="false" outlineLevel="0" collapsed="false">
      <c r="A999" s="0"/>
      <c r="B999" s="0"/>
      <c r="C999" s="0"/>
      <c r="D999" s="0"/>
      <c r="E999" s="0"/>
      <c r="F999" s="0"/>
      <c r="G999" s="0"/>
      <c r="H999" s="0"/>
      <c r="I999" s="0"/>
      <c r="J999" s="0"/>
      <c r="K999" s="0"/>
    </row>
    <row r="1000" customFormat="false" ht="16.5" hidden="false" customHeight="false" outlineLevel="0" collapsed="false">
      <c r="A1000" s="0"/>
      <c r="B1000" s="0"/>
      <c r="C1000" s="0"/>
      <c r="D1000" s="0"/>
      <c r="E1000" s="0"/>
      <c r="F1000" s="0"/>
      <c r="G1000" s="0"/>
      <c r="H1000" s="0"/>
      <c r="I1000" s="0"/>
      <c r="J1000" s="0"/>
      <c r="K1000" s="0"/>
    </row>
    <row r="1001" customFormat="false" ht="16.5" hidden="false" customHeight="false" outlineLevel="0" collapsed="false">
      <c r="A1001" s="0"/>
      <c r="B1001" s="0"/>
      <c r="C1001" s="0"/>
      <c r="D1001" s="0"/>
      <c r="E1001" s="0"/>
      <c r="F1001" s="0"/>
      <c r="G1001" s="0"/>
      <c r="H1001" s="0"/>
      <c r="I1001" s="0"/>
      <c r="J1001" s="0"/>
      <c r="K1001" s="0"/>
    </row>
    <row r="1002" customFormat="false" ht="16.5" hidden="false" customHeight="false" outlineLevel="0" collapsed="false">
      <c r="A1002" s="0"/>
      <c r="B1002" s="0"/>
      <c r="C1002" s="0"/>
      <c r="D1002" s="0"/>
      <c r="E1002" s="0"/>
      <c r="F1002" s="0"/>
      <c r="G1002" s="0"/>
      <c r="H1002" s="0"/>
      <c r="I1002" s="0"/>
      <c r="J1002" s="0"/>
      <c r="K1002" s="0"/>
    </row>
    <row r="1003" customFormat="false" ht="16.5" hidden="false" customHeight="false" outlineLevel="0" collapsed="false">
      <c r="A1003" s="0"/>
      <c r="B1003" s="0"/>
      <c r="C1003" s="0"/>
      <c r="D1003" s="0"/>
      <c r="E1003" s="0"/>
      <c r="F1003" s="0"/>
      <c r="G1003" s="0"/>
      <c r="H1003" s="0"/>
      <c r="I1003" s="0"/>
      <c r="J1003" s="0"/>
      <c r="K1003" s="0"/>
    </row>
    <row r="1004" customFormat="false" ht="16.5" hidden="false" customHeight="false" outlineLevel="0" collapsed="false">
      <c r="A1004" s="0"/>
      <c r="B1004" s="0"/>
      <c r="C1004" s="0"/>
      <c r="D1004" s="0"/>
      <c r="E1004" s="0"/>
      <c r="F1004" s="0"/>
      <c r="G1004" s="0"/>
      <c r="H1004" s="0"/>
      <c r="I1004" s="0"/>
      <c r="J1004" s="0"/>
      <c r="K1004" s="0"/>
    </row>
    <row r="1005" customFormat="false" ht="16.5" hidden="false" customHeight="false" outlineLevel="0" collapsed="false">
      <c r="A1005" s="0"/>
      <c r="B1005" s="0"/>
      <c r="C1005" s="0"/>
      <c r="D1005" s="0"/>
      <c r="E1005" s="0"/>
      <c r="F1005" s="0"/>
      <c r="G1005" s="0"/>
      <c r="H1005" s="0"/>
      <c r="I1005" s="0"/>
      <c r="J1005" s="0"/>
      <c r="K1005" s="0"/>
    </row>
    <row r="1006" customFormat="false" ht="16.5" hidden="false" customHeight="false" outlineLevel="0" collapsed="false">
      <c r="A1006" s="0"/>
      <c r="B1006" s="0"/>
      <c r="C1006" s="0"/>
      <c r="D1006" s="0"/>
      <c r="E1006" s="0"/>
      <c r="F1006" s="0"/>
      <c r="G1006" s="0"/>
      <c r="H1006" s="0"/>
      <c r="I1006" s="0"/>
      <c r="J1006" s="0"/>
      <c r="K1006" s="0"/>
    </row>
    <row r="1007" customFormat="false" ht="16.5" hidden="false" customHeight="false" outlineLevel="0" collapsed="false">
      <c r="A1007" s="0"/>
      <c r="B1007" s="0"/>
      <c r="C1007" s="0"/>
      <c r="D1007" s="0"/>
      <c r="E1007" s="0"/>
      <c r="F1007" s="0"/>
      <c r="G1007" s="0"/>
      <c r="H1007" s="0"/>
      <c r="I1007" s="0"/>
      <c r="J1007" s="0"/>
      <c r="K1007" s="0"/>
    </row>
    <row r="1008" customFormat="false" ht="16.5" hidden="false" customHeight="false" outlineLevel="0" collapsed="false">
      <c r="A1008" s="0"/>
      <c r="B1008" s="0"/>
      <c r="C1008" s="0"/>
      <c r="D1008" s="0"/>
      <c r="E1008" s="0"/>
      <c r="F1008" s="0"/>
      <c r="G1008" s="0"/>
      <c r="H1008" s="0"/>
      <c r="I1008" s="0"/>
      <c r="J1008" s="0"/>
      <c r="K1008" s="0"/>
    </row>
    <row r="1009" customFormat="false" ht="16.5" hidden="false" customHeight="false" outlineLevel="0" collapsed="false">
      <c r="A1009" s="0"/>
      <c r="B1009" s="0"/>
      <c r="C1009" s="0"/>
      <c r="D1009" s="0"/>
      <c r="E1009" s="0"/>
      <c r="F1009" s="0"/>
      <c r="G1009" s="0"/>
      <c r="H1009" s="0"/>
      <c r="I1009" s="0"/>
      <c r="J1009" s="0"/>
      <c r="K1009" s="0"/>
    </row>
    <row r="1010" customFormat="false" ht="16.5" hidden="false" customHeight="false" outlineLevel="0" collapsed="false">
      <c r="A1010" s="0"/>
      <c r="B1010" s="0"/>
      <c r="C1010" s="0"/>
      <c r="D1010" s="0"/>
      <c r="E1010" s="0"/>
      <c r="F1010" s="0"/>
      <c r="G1010" s="0"/>
      <c r="H1010" s="0"/>
      <c r="I1010" s="0"/>
      <c r="J1010" s="0"/>
      <c r="K1010" s="0"/>
    </row>
    <row r="1011" customFormat="false" ht="16.5" hidden="false" customHeight="false" outlineLevel="0" collapsed="false">
      <c r="A1011" s="0"/>
      <c r="B1011" s="0"/>
      <c r="C1011" s="0"/>
      <c r="D1011" s="0"/>
      <c r="E1011" s="0"/>
      <c r="F1011" s="0"/>
      <c r="G1011" s="0"/>
      <c r="H1011" s="0"/>
      <c r="I1011" s="0"/>
      <c r="J1011" s="0"/>
      <c r="K1011" s="0"/>
    </row>
    <row r="1012" customFormat="false" ht="16.5" hidden="false" customHeight="false" outlineLevel="0" collapsed="false">
      <c r="A1012" s="0"/>
      <c r="B1012" s="0"/>
      <c r="C1012" s="0"/>
      <c r="D1012" s="0"/>
      <c r="E1012" s="0"/>
      <c r="F1012" s="0"/>
      <c r="G1012" s="0"/>
      <c r="H1012" s="0"/>
      <c r="I1012" s="0"/>
      <c r="J1012" s="0"/>
      <c r="K1012" s="0"/>
    </row>
    <row r="1013" customFormat="false" ht="16.5" hidden="false" customHeight="false" outlineLevel="0" collapsed="false">
      <c r="A1013" s="0"/>
      <c r="B1013" s="0"/>
      <c r="C1013" s="0"/>
      <c r="D1013" s="0"/>
      <c r="E1013" s="0"/>
      <c r="F1013" s="0"/>
      <c r="G1013" s="0"/>
      <c r="H1013" s="0"/>
      <c r="I1013" s="0"/>
      <c r="J1013" s="0"/>
      <c r="K1013" s="0"/>
    </row>
    <row r="1014" customFormat="false" ht="16.5" hidden="false" customHeight="false" outlineLevel="0" collapsed="false">
      <c r="A1014" s="0"/>
      <c r="B1014" s="0"/>
      <c r="C1014" s="0"/>
      <c r="D1014" s="0"/>
      <c r="E1014" s="0"/>
      <c r="F1014" s="0"/>
      <c r="G1014" s="0"/>
      <c r="H1014" s="0"/>
      <c r="I1014" s="0"/>
      <c r="J1014" s="0"/>
      <c r="K1014" s="0"/>
    </row>
    <row r="1015" customFormat="false" ht="16.5" hidden="false" customHeight="false" outlineLevel="0" collapsed="false">
      <c r="A1015" s="0"/>
      <c r="B1015" s="0"/>
      <c r="C1015" s="0"/>
      <c r="D1015" s="0"/>
      <c r="E1015" s="0"/>
      <c r="F1015" s="0"/>
      <c r="G1015" s="0"/>
      <c r="H1015" s="0"/>
      <c r="I1015" s="0"/>
      <c r="J1015" s="0"/>
      <c r="K1015" s="0"/>
    </row>
    <row r="1016" customFormat="false" ht="16.5" hidden="false" customHeight="false" outlineLevel="0" collapsed="false">
      <c r="A1016" s="0"/>
      <c r="B1016" s="0"/>
      <c r="C1016" s="0"/>
      <c r="D1016" s="0"/>
      <c r="E1016" s="0"/>
      <c r="F1016" s="0"/>
      <c r="G1016" s="0"/>
      <c r="H1016" s="0"/>
      <c r="I1016" s="0"/>
      <c r="J1016" s="0"/>
      <c r="K1016" s="0"/>
    </row>
    <row r="1017" customFormat="false" ht="16.5" hidden="false" customHeight="false" outlineLevel="0" collapsed="false">
      <c r="A1017" s="0"/>
      <c r="B1017" s="0"/>
      <c r="C1017" s="0"/>
      <c r="D1017" s="0"/>
      <c r="E1017" s="0"/>
      <c r="F1017" s="0"/>
      <c r="G1017" s="0"/>
      <c r="H1017" s="0"/>
      <c r="I1017" s="0"/>
      <c r="J1017" s="0"/>
      <c r="K1017" s="0"/>
    </row>
    <row r="1018" customFormat="false" ht="16.5" hidden="false" customHeight="false" outlineLevel="0" collapsed="false">
      <c r="A1018" s="0"/>
      <c r="B1018" s="0"/>
      <c r="C1018" s="0"/>
      <c r="D1018" s="0"/>
      <c r="E1018" s="0"/>
      <c r="F1018" s="0"/>
      <c r="G1018" s="0"/>
      <c r="H1018" s="0"/>
      <c r="I1018" s="0"/>
      <c r="J1018" s="0"/>
      <c r="K1018" s="0"/>
    </row>
    <row r="1019" customFormat="false" ht="16.5" hidden="false" customHeight="false" outlineLevel="0" collapsed="false">
      <c r="A1019" s="0"/>
      <c r="B1019" s="0"/>
      <c r="C1019" s="0"/>
      <c r="D1019" s="0"/>
      <c r="E1019" s="0"/>
      <c r="F1019" s="0"/>
      <c r="G1019" s="0"/>
      <c r="H1019" s="0"/>
      <c r="I1019" s="0"/>
      <c r="J1019" s="0"/>
      <c r="K1019" s="0"/>
    </row>
    <row r="1020" customFormat="false" ht="16.5" hidden="false" customHeight="false" outlineLevel="0" collapsed="false">
      <c r="A1020" s="0"/>
      <c r="B1020" s="0"/>
      <c r="C1020" s="0"/>
      <c r="D1020" s="0"/>
      <c r="E1020" s="0"/>
      <c r="F1020" s="0"/>
      <c r="G1020" s="0"/>
      <c r="H1020" s="0"/>
      <c r="I1020" s="0"/>
      <c r="J1020" s="0"/>
      <c r="K1020" s="0"/>
    </row>
    <row r="1021" customFormat="false" ht="16.5" hidden="false" customHeight="false" outlineLevel="0" collapsed="false">
      <c r="A1021" s="0"/>
      <c r="B1021" s="0"/>
      <c r="C1021" s="0"/>
      <c r="D1021" s="0"/>
      <c r="E1021" s="0"/>
      <c r="F1021" s="0"/>
      <c r="G1021" s="0"/>
      <c r="H1021" s="0"/>
      <c r="I1021" s="0"/>
      <c r="J1021" s="0"/>
      <c r="K1021" s="0"/>
    </row>
    <row r="1022" customFormat="false" ht="16.5" hidden="false" customHeight="false" outlineLevel="0" collapsed="false">
      <c r="A1022" s="0"/>
      <c r="B1022" s="0"/>
      <c r="C1022" s="0"/>
      <c r="D1022" s="0"/>
      <c r="E1022" s="0"/>
      <c r="F1022" s="0"/>
      <c r="G1022" s="0"/>
      <c r="H1022" s="0"/>
      <c r="I1022" s="0"/>
      <c r="J1022" s="0"/>
      <c r="K1022" s="0"/>
    </row>
    <row r="1023" customFormat="false" ht="16.5" hidden="false" customHeight="false" outlineLevel="0" collapsed="false">
      <c r="A1023" s="0"/>
      <c r="B1023" s="0"/>
      <c r="C1023" s="0"/>
      <c r="D1023" s="0"/>
      <c r="E1023" s="0"/>
      <c r="F1023" s="0"/>
      <c r="G1023" s="0"/>
      <c r="H1023" s="0"/>
      <c r="I1023" s="0"/>
      <c r="J1023" s="0"/>
      <c r="K1023" s="0"/>
    </row>
    <row r="1024" customFormat="false" ht="16.5" hidden="false" customHeight="false" outlineLevel="0" collapsed="false">
      <c r="A1024" s="0"/>
      <c r="B1024" s="0"/>
      <c r="C1024" s="0"/>
      <c r="D1024" s="0"/>
      <c r="E1024" s="0"/>
      <c r="F1024" s="0"/>
      <c r="G1024" s="0"/>
      <c r="H1024" s="0"/>
      <c r="I1024" s="0"/>
      <c r="J1024" s="0"/>
      <c r="K1024" s="0"/>
    </row>
    <row r="1025" customFormat="false" ht="16.5" hidden="false" customHeight="false" outlineLevel="0" collapsed="false">
      <c r="A1025" s="0"/>
      <c r="B1025" s="0"/>
      <c r="C1025" s="0"/>
      <c r="D1025" s="0"/>
      <c r="E1025" s="0"/>
      <c r="F1025" s="0"/>
      <c r="G1025" s="0"/>
      <c r="H1025" s="0"/>
      <c r="I1025" s="0"/>
      <c r="J1025" s="0"/>
      <c r="K1025" s="0"/>
    </row>
    <row r="1026" customFormat="false" ht="16.5" hidden="false" customHeight="false" outlineLevel="0" collapsed="false">
      <c r="A1026" s="0"/>
      <c r="B1026" s="0"/>
      <c r="C1026" s="0"/>
      <c r="D1026" s="0"/>
      <c r="E1026" s="0"/>
      <c r="F1026" s="0"/>
      <c r="G1026" s="0"/>
      <c r="H1026" s="0"/>
      <c r="I1026" s="0"/>
      <c r="J1026" s="0"/>
      <c r="K1026" s="0"/>
    </row>
    <row r="1027" customFormat="false" ht="16.5" hidden="false" customHeight="false" outlineLevel="0" collapsed="false">
      <c r="A1027" s="0"/>
      <c r="B1027" s="0"/>
      <c r="C1027" s="0"/>
      <c r="D1027" s="0"/>
      <c r="E1027" s="0"/>
      <c r="F1027" s="0"/>
      <c r="G1027" s="0"/>
      <c r="H1027" s="0"/>
      <c r="I1027" s="0"/>
      <c r="J1027" s="0"/>
      <c r="K1027" s="0"/>
    </row>
    <row r="1028" customFormat="false" ht="16.5" hidden="false" customHeight="false" outlineLevel="0" collapsed="false">
      <c r="A1028" s="0"/>
      <c r="B1028" s="0"/>
      <c r="C1028" s="0"/>
      <c r="D1028" s="0"/>
      <c r="E1028" s="0"/>
      <c r="F1028" s="0"/>
      <c r="G1028" s="0"/>
      <c r="H1028" s="0"/>
      <c r="I1028" s="0"/>
      <c r="J1028" s="0"/>
      <c r="K1028" s="0"/>
    </row>
    <row r="1029" customFormat="false" ht="16.5" hidden="false" customHeight="false" outlineLevel="0" collapsed="false">
      <c r="A1029" s="0"/>
      <c r="B1029" s="0"/>
      <c r="C1029" s="0"/>
      <c r="D1029" s="0"/>
      <c r="E1029" s="0"/>
      <c r="F1029" s="0"/>
      <c r="G1029" s="0"/>
      <c r="H1029" s="0"/>
      <c r="I1029" s="0"/>
      <c r="J1029" s="0"/>
      <c r="K1029" s="0"/>
    </row>
    <row r="1030" customFormat="false" ht="16.5" hidden="false" customHeight="false" outlineLevel="0" collapsed="false">
      <c r="A1030" s="0"/>
      <c r="B1030" s="0"/>
      <c r="C1030" s="0"/>
      <c r="D1030" s="0"/>
      <c r="E1030" s="0"/>
      <c r="F1030" s="0"/>
      <c r="G1030" s="0"/>
      <c r="H1030" s="0"/>
      <c r="I1030" s="0"/>
      <c r="J1030" s="0"/>
      <c r="K1030" s="0"/>
    </row>
    <row r="1031" customFormat="false" ht="16.5" hidden="false" customHeight="false" outlineLevel="0" collapsed="false">
      <c r="A1031" s="0"/>
      <c r="B1031" s="0"/>
      <c r="C1031" s="0"/>
      <c r="D1031" s="0"/>
      <c r="E1031" s="0"/>
      <c r="F1031" s="0"/>
      <c r="G1031" s="0"/>
      <c r="H1031" s="0"/>
      <c r="I1031" s="0"/>
      <c r="J1031" s="0"/>
      <c r="K1031" s="0"/>
    </row>
    <row r="1032" customFormat="false" ht="16.5" hidden="false" customHeight="false" outlineLevel="0" collapsed="false">
      <c r="A1032" s="0"/>
      <c r="B1032" s="0"/>
      <c r="C1032" s="0"/>
      <c r="D1032" s="0"/>
      <c r="E1032" s="0"/>
      <c r="F1032" s="0"/>
      <c r="G1032" s="0"/>
      <c r="H1032" s="0"/>
      <c r="I1032" s="0"/>
      <c r="J1032" s="0"/>
      <c r="K1032" s="0"/>
    </row>
    <row r="1033" customFormat="false" ht="16.5" hidden="false" customHeight="false" outlineLevel="0" collapsed="false">
      <c r="A1033" s="0"/>
      <c r="B1033" s="0"/>
      <c r="C1033" s="0"/>
      <c r="D1033" s="0"/>
      <c r="E1033" s="0"/>
      <c r="F1033" s="0"/>
      <c r="G1033" s="0"/>
      <c r="H1033" s="0"/>
      <c r="I1033" s="0"/>
      <c r="J1033" s="0"/>
      <c r="K1033" s="0"/>
    </row>
    <row r="1034" customFormat="false" ht="16.5" hidden="false" customHeight="false" outlineLevel="0" collapsed="false">
      <c r="A1034" s="0"/>
      <c r="B1034" s="0"/>
      <c r="C1034" s="0"/>
      <c r="D1034" s="0"/>
      <c r="E1034" s="0"/>
      <c r="F1034" s="0"/>
      <c r="G1034" s="0"/>
      <c r="H1034" s="0"/>
      <c r="I1034" s="0"/>
      <c r="J1034" s="0"/>
      <c r="K1034" s="0"/>
    </row>
    <row r="1035" customFormat="false" ht="16.5" hidden="false" customHeight="false" outlineLevel="0" collapsed="false">
      <c r="A1035" s="0"/>
      <c r="B1035" s="0"/>
      <c r="C1035" s="0"/>
      <c r="D1035" s="0"/>
      <c r="E1035" s="0"/>
      <c r="F1035" s="0"/>
      <c r="G1035" s="0"/>
      <c r="H1035" s="0"/>
      <c r="I1035" s="0"/>
      <c r="J1035" s="0"/>
      <c r="K1035" s="0"/>
    </row>
    <row r="1036" customFormat="false" ht="16.5" hidden="false" customHeight="false" outlineLevel="0" collapsed="false">
      <c r="A1036" s="0"/>
      <c r="B1036" s="0"/>
      <c r="C1036" s="0"/>
      <c r="D1036" s="0"/>
      <c r="E1036" s="0"/>
      <c r="F1036" s="0"/>
      <c r="G1036" s="0"/>
      <c r="H1036" s="0"/>
      <c r="I1036" s="0"/>
      <c r="J1036" s="0"/>
      <c r="K1036" s="0"/>
    </row>
    <row r="1037" customFormat="false" ht="16.5" hidden="false" customHeight="false" outlineLevel="0" collapsed="false">
      <c r="A1037" s="0"/>
      <c r="B1037" s="0"/>
      <c r="C1037" s="0"/>
      <c r="D1037" s="0"/>
      <c r="E1037" s="0"/>
      <c r="F1037" s="0"/>
      <c r="G1037" s="0"/>
      <c r="H1037" s="0"/>
      <c r="I1037" s="0"/>
      <c r="J1037" s="0"/>
      <c r="K1037" s="0"/>
    </row>
    <row r="1038" customFormat="false" ht="16.5" hidden="false" customHeight="false" outlineLevel="0" collapsed="false">
      <c r="A1038" s="0"/>
      <c r="B1038" s="0"/>
      <c r="C1038" s="0"/>
      <c r="D1038" s="0"/>
      <c r="E1038" s="0"/>
      <c r="F1038" s="0"/>
      <c r="G1038" s="0"/>
      <c r="H1038" s="0"/>
      <c r="I1038" s="0"/>
      <c r="J1038" s="0"/>
      <c r="K1038" s="0"/>
    </row>
    <row r="1039" customFormat="false" ht="16.5" hidden="false" customHeight="false" outlineLevel="0" collapsed="false">
      <c r="A1039" s="0"/>
      <c r="B1039" s="0"/>
      <c r="C1039" s="0"/>
      <c r="D1039" s="0"/>
      <c r="E1039" s="0"/>
      <c r="F1039" s="0"/>
      <c r="G1039" s="0"/>
      <c r="H1039" s="0"/>
      <c r="I1039" s="0"/>
      <c r="J1039" s="0"/>
      <c r="K1039" s="0"/>
    </row>
    <row r="1040" customFormat="false" ht="16.5" hidden="false" customHeight="false" outlineLevel="0" collapsed="false">
      <c r="A1040" s="0"/>
      <c r="B1040" s="0"/>
      <c r="C1040" s="0"/>
      <c r="D1040" s="0"/>
      <c r="E1040" s="0"/>
      <c r="F1040" s="0"/>
      <c r="G1040" s="0"/>
      <c r="H1040" s="0"/>
      <c r="I1040" s="0"/>
      <c r="J1040" s="0"/>
      <c r="K1040" s="0"/>
    </row>
    <row r="1041" customFormat="false" ht="16.5" hidden="false" customHeight="false" outlineLevel="0" collapsed="false">
      <c r="A1041" s="0"/>
      <c r="B1041" s="0"/>
      <c r="C1041" s="0"/>
      <c r="D1041" s="0"/>
      <c r="E1041" s="0"/>
      <c r="F1041" s="0"/>
      <c r="G1041" s="0"/>
      <c r="H1041" s="0"/>
      <c r="I1041" s="0"/>
      <c r="J1041" s="0"/>
      <c r="K1041" s="0"/>
    </row>
    <row r="1042" customFormat="false" ht="16.5" hidden="false" customHeight="false" outlineLevel="0" collapsed="false">
      <c r="A1042" s="0"/>
      <c r="B1042" s="0"/>
      <c r="C1042" s="0"/>
      <c r="D1042" s="0"/>
      <c r="E1042" s="0"/>
      <c r="F1042" s="0"/>
      <c r="G1042" s="0"/>
      <c r="H1042" s="0"/>
      <c r="I1042" s="0"/>
      <c r="J1042" s="0"/>
      <c r="K1042" s="0"/>
    </row>
    <row r="1043" customFormat="false" ht="16.5" hidden="false" customHeight="false" outlineLevel="0" collapsed="false">
      <c r="A1043" s="0"/>
      <c r="B1043" s="0"/>
      <c r="C1043" s="0"/>
      <c r="D1043" s="0"/>
      <c r="E1043" s="0"/>
      <c r="F1043" s="0"/>
      <c r="G1043" s="0"/>
      <c r="H1043" s="0"/>
      <c r="I1043" s="0"/>
      <c r="J1043" s="0"/>
      <c r="K1043" s="0"/>
    </row>
    <row r="1044" customFormat="false" ht="16.5" hidden="false" customHeight="false" outlineLevel="0" collapsed="false">
      <c r="A1044" s="0"/>
      <c r="B1044" s="0"/>
      <c r="C1044" s="0"/>
      <c r="D1044" s="0"/>
      <c r="E1044" s="0"/>
      <c r="F1044" s="0"/>
      <c r="G1044" s="0"/>
      <c r="H1044" s="0"/>
      <c r="I1044" s="0"/>
      <c r="J1044" s="0"/>
      <c r="K1044" s="0"/>
    </row>
    <row r="1045" customFormat="false" ht="16.5" hidden="false" customHeight="false" outlineLevel="0" collapsed="false">
      <c r="A1045" s="0"/>
      <c r="B1045" s="0"/>
      <c r="C1045" s="0"/>
      <c r="D1045" s="0"/>
      <c r="E1045" s="0"/>
      <c r="F1045" s="0"/>
      <c r="G1045" s="0"/>
      <c r="H1045" s="0"/>
      <c r="I1045" s="0"/>
      <c r="J1045" s="0"/>
      <c r="K1045" s="0"/>
    </row>
    <row r="1046" customFormat="false" ht="16.5" hidden="false" customHeight="false" outlineLevel="0" collapsed="false">
      <c r="A1046" s="0"/>
      <c r="B1046" s="0"/>
      <c r="C1046" s="0"/>
      <c r="D1046" s="0"/>
      <c r="E1046" s="0"/>
      <c r="F1046" s="0"/>
      <c r="G1046" s="0"/>
      <c r="H1046" s="0"/>
      <c r="I1046" s="0"/>
      <c r="J1046" s="0"/>
      <c r="K1046" s="0"/>
    </row>
    <row r="1047" customFormat="false" ht="16.5" hidden="false" customHeight="false" outlineLevel="0" collapsed="false">
      <c r="A1047" s="0"/>
      <c r="B1047" s="0"/>
      <c r="C1047" s="0"/>
      <c r="D1047" s="0"/>
      <c r="E1047" s="0"/>
      <c r="F1047" s="0"/>
      <c r="G1047" s="0"/>
      <c r="H1047" s="0"/>
      <c r="I1047" s="0"/>
      <c r="J1047" s="0"/>
      <c r="K1047" s="0"/>
    </row>
    <row r="1048" customFormat="false" ht="16.5" hidden="false" customHeight="false" outlineLevel="0" collapsed="false">
      <c r="A1048" s="0"/>
      <c r="B1048" s="0"/>
      <c r="C1048" s="0"/>
      <c r="D1048" s="0"/>
      <c r="E1048" s="0"/>
      <c r="F1048" s="0"/>
      <c r="G1048" s="0"/>
      <c r="H1048" s="0"/>
      <c r="I1048" s="0"/>
      <c r="J1048" s="0"/>
      <c r="K1048" s="0"/>
    </row>
    <row r="1049" customFormat="false" ht="16.5" hidden="false" customHeight="false" outlineLevel="0" collapsed="false">
      <c r="A1049" s="0"/>
      <c r="B1049" s="0"/>
      <c r="C1049" s="0"/>
      <c r="D1049" s="0"/>
      <c r="E1049" s="0"/>
      <c r="F1049" s="0"/>
      <c r="G1049" s="0"/>
      <c r="H1049" s="0"/>
      <c r="I1049" s="0"/>
      <c r="J1049" s="0"/>
      <c r="K1049" s="0"/>
    </row>
    <row r="1050" customFormat="false" ht="16.5" hidden="false" customHeight="false" outlineLevel="0" collapsed="false">
      <c r="A1050" s="0"/>
      <c r="B1050" s="0"/>
      <c r="C1050" s="0"/>
      <c r="D1050" s="0"/>
      <c r="E1050" s="0"/>
      <c r="F1050" s="0"/>
      <c r="G1050" s="0"/>
      <c r="H1050" s="0"/>
      <c r="I1050" s="0"/>
      <c r="J1050" s="0"/>
      <c r="K1050" s="0"/>
    </row>
    <row r="1051" customFormat="false" ht="16.5" hidden="false" customHeight="false" outlineLevel="0" collapsed="false">
      <c r="A1051" s="0"/>
      <c r="B1051" s="0"/>
      <c r="C1051" s="0"/>
      <c r="D1051" s="0"/>
      <c r="E1051" s="0"/>
      <c r="F1051" s="0"/>
      <c r="G1051" s="0"/>
      <c r="H1051" s="0"/>
      <c r="I1051" s="0"/>
      <c r="J1051" s="0"/>
      <c r="K1051" s="0"/>
    </row>
    <row r="1052" customFormat="false" ht="16.5" hidden="false" customHeight="false" outlineLevel="0" collapsed="false">
      <c r="A1052" s="0"/>
      <c r="B1052" s="0"/>
      <c r="C1052" s="0"/>
      <c r="D1052" s="0"/>
      <c r="E1052" s="0"/>
      <c r="F1052" s="0"/>
      <c r="G1052" s="0"/>
      <c r="H1052" s="0"/>
      <c r="I1052" s="0"/>
      <c r="J1052" s="0"/>
      <c r="K1052" s="0"/>
    </row>
    <row r="1053" customFormat="false" ht="16.5" hidden="false" customHeight="false" outlineLevel="0" collapsed="false">
      <c r="A1053" s="0"/>
      <c r="B1053" s="0"/>
      <c r="C1053" s="0"/>
      <c r="D1053" s="0"/>
      <c r="E1053" s="0"/>
      <c r="F1053" s="0"/>
      <c r="G1053" s="0"/>
      <c r="H1053" s="0"/>
      <c r="I1053" s="0"/>
      <c r="J1053" s="0"/>
      <c r="K1053" s="0"/>
    </row>
    <row r="1054" customFormat="false" ht="16.5" hidden="false" customHeight="false" outlineLevel="0" collapsed="false">
      <c r="A1054" s="0"/>
      <c r="B1054" s="0"/>
      <c r="C1054" s="0"/>
      <c r="D1054" s="0"/>
      <c r="E1054" s="0"/>
      <c r="F1054" s="0"/>
      <c r="G1054" s="0"/>
      <c r="H1054" s="0"/>
      <c r="I1054" s="0"/>
      <c r="J1054" s="0"/>
      <c r="K1054" s="0"/>
    </row>
    <row r="1055" customFormat="false" ht="16.5" hidden="false" customHeight="false" outlineLevel="0" collapsed="false">
      <c r="A1055" s="0"/>
      <c r="B1055" s="0"/>
      <c r="C1055" s="0"/>
      <c r="D1055" s="0"/>
      <c r="E1055" s="0"/>
      <c r="F1055" s="0"/>
      <c r="G1055" s="0"/>
      <c r="H1055" s="0"/>
      <c r="I1055" s="0"/>
      <c r="J1055" s="0"/>
      <c r="K1055" s="0"/>
    </row>
    <row r="1056" customFormat="false" ht="16.5" hidden="false" customHeight="false" outlineLevel="0" collapsed="false">
      <c r="A1056" s="0"/>
      <c r="B1056" s="0"/>
      <c r="C1056" s="0"/>
      <c r="D1056" s="0"/>
      <c r="E1056" s="0"/>
      <c r="F1056" s="0"/>
      <c r="G1056" s="0"/>
      <c r="H1056" s="0"/>
      <c r="I1056" s="0"/>
      <c r="J1056" s="0"/>
      <c r="K1056" s="0"/>
    </row>
    <row r="1057" customFormat="false" ht="16.5" hidden="false" customHeight="false" outlineLevel="0" collapsed="false">
      <c r="A1057" s="0"/>
      <c r="B1057" s="0"/>
      <c r="C1057" s="0"/>
      <c r="D1057" s="0"/>
      <c r="E1057" s="0"/>
      <c r="F1057" s="0"/>
      <c r="G1057" s="0"/>
      <c r="H1057" s="0"/>
      <c r="I1057" s="0"/>
      <c r="J1057" s="0"/>
      <c r="K1057" s="0"/>
    </row>
    <row r="1058" customFormat="false" ht="16.5" hidden="false" customHeight="false" outlineLevel="0" collapsed="false">
      <c r="A1058" s="0"/>
      <c r="B1058" s="0"/>
      <c r="C1058" s="0"/>
      <c r="D1058" s="0"/>
      <c r="E1058" s="0"/>
      <c r="F1058" s="0"/>
      <c r="G1058" s="0"/>
      <c r="H1058" s="0"/>
      <c r="I1058" s="0"/>
      <c r="J1058" s="0"/>
      <c r="K1058" s="0"/>
    </row>
    <row r="1059" customFormat="false" ht="16.5" hidden="false" customHeight="false" outlineLevel="0" collapsed="false">
      <c r="A1059" s="0"/>
      <c r="B1059" s="0"/>
      <c r="C1059" s="0"/>
      <c r="D1059" s="0"/>
      <c r="E1059" s="0"/>
      <c r="F1059" s="0"/>
      <c r="G1059" s="0"/>
      <c r="H1059" s="0"/>
      <c r="I1059" s="0"/>
      <c r="J1059" s="0"/>
      <c r="K1059" s="0"/>
    </row>
    <row r="1060" customFormat="false" ht="16.5" hidden="false" customHeight="false" outlineLevel="0" collapsed="false">
      <c r="A1060" s="0"/>
      <c r="B1060" s="0"/>
      <c r="C1060" s="0"/>
      <c r="D1060" s="0"/>
      <c r="E1060" s="0"/>
      <c r="F1060" s="0"/>
      <c r="G1060" s="0"/>
      <c r="H1060" s="0"/>
      <c r="I1060" s="0"/>
      <c r="J1060" s="0"/>
      <c r="K1060" s="0"/>
    </row>
    <row r="1061" customFormat="false" ht="16.5" hidden="false" customHeight="false" outlineLevel="0" collapsed="false">
      <c r="A1061" s="0"/>
      <c r="B1061" s="0"/>
      <c r="C1061" s="0"/>
      <c r="D1061" s="0"/>
      <c r="E1061" s="0"/>
      <c r="F1061" s="0"/>
      <c r="G1061" s="0"/>
      <c r="H1061" s="0"/>
      <c r="I1061" s="0"/>
      <c r="J1061" s="0"/>
      <c r="K1061" s="0"/>
    </row>
    <row r="1062" customFormat="false" ht="16.5" hidden="false" customHeight="false" outlineLevel="0" collapsed="false">
      <c r="A1062" s="0"/>
      <c r="B1062" s="0"/>
      <c r="C1062" s="0"/>
      <c r="D1062" s="0"/>
      <c r="E1062" s="0"/>
      <c r="F1062" s="0"/>
      <c r="G1062" s="0"/>
      <c r="H1062" s="0"/>
      <c r="I1062" s="0"/>
      <c r="J1062" s="0"/>
      <c r="K1062" s="0"/>
    </row>
    <row r="1063" customFormat="false" ht="16.5" hidden="false" customHeight="false" outlineLevel="0" collapsed="false">
      <c r="A1063" s="0"/>
      <c r="B1063" s="0"/>
      <c r="C1063" s="0"/>
      <c r="D1063" s="0"/>
      <c r="E1063" s="0"/>
      <c r="F1063" s="0"/>
      <c r="G1063" s="0"/>
      <c r="H1063" s="0"/>
      <c r="I1063" s="0"/>
      <c r="J1063" s="0"/>
      <c r="K1063" s="0"/>
    </row>
    <row r="1064" customFormat="false" ht="16.5" hidden="false" customHeight="false" outlineLevel="0" collapsed="false">
      <c r="A1064" s="0"/>
      <c r="B1064" s="0"/>
      <c r="C1064" s="0"/>
      <c r="D1064" s="0"/>
      <c r="E1064" s="0"/>
      <c r="F1064" s="0"/>
      <c r="G1064" s="0"/>
      <c r="H1064" s="0"/>
      <c r="I1064" s="0"/>
      <c r="J1064" s="0"/>
      <c r="K1064" s="0"/>
    </row>
    <row r="1065" customFormat="false" ht="16.5" hidden="false" customHeight="false" outlineLevel="0" collapsed="false">
      <c r="A1065" s="0"/>
      <c r="B1065" s="0"/>
      <c r="C1065" s="0"/>
      <c r="D1065" s="0"/>
      <c r="E1065" s="0"/>
      <c r="F1065" s="0"/>
      <c r="G1065" s="0"/>
      <c r="H1065" s="0"/>
      <c r="I1065" s="0"/>
      <c r="J1065" s="0"/>
      <c r="K1065" s="0"/>
    </row>
    <row r="1066" customFormat="false" ht="16.5" hidden="false" customHeight="false" outlineLevel="0" collapsed="false">
      <c r="A1066" s="0"/>
      <c r="B1066" s="0"/>
      <c r="C1066" s="0"/>
      <c r="D1066" s="0"/>
      <c r="E1066" s="0"/>
      <c r="F1066" s="0"/>
      <c r="G1066" s="0"/>
      <c r="H1066" s="0"/>
      <c r="I1066" s="0"/>
      <c r="J1066" s="0"/>
      <c r="K1066" s="0"/>
    </row>
    <row r="1067" customFormat="false" ht="16.5" hidden="false" customHeight="false" outlineLevel="0" collapsed="false">
      <c r="A1067" s="0"/>
      <c r="B1067" s="0"/>
      <c r="C1067" s="0"/>
      <c r="D1067" s="0"/>
      <c r="E1067" s="0"/>
      <c r="F1067" s="0"/>
      <c r="G1067" s="0"/>
      <c r="H1067" s="0"/>
      <c r="I1067" s="0"/>
      <c r="J1067" s="0"/>
      <c r="K1067" s="0"/>
    </row>
    <row r="1068" customFormat="false" ht="16.5" hidden="false" customHeight="false" outlineLevel="0" collapsed="false">
      <c r="A1068" s="0"/>
      <c r="B1068" s="0"/>
      <c r="C1068" s="0"/>
      <c r="D1068" s="0"/>
      <c r="E1068" s="0"/>
      <c r="F1068" s="0"/>
      <c r="G1068" s="0"/>
      <c r="H1068" s="0"/>
      <c r="I1068" s="0"/>
      <c r="J1068" s="0"/>
      <c r="K1068" s="0"/>
    </row>
    <row r="1069" customFormat="false" ht="16.5" hidden="false" customHeight="false" outlineLevel="0" collapsed="false">
      <c r="A1069" s="0"/>
      <c r="B1069" s="0"/>
      <c r="C1069" s="0"/>
      <c r="D1069" s="0"/>
      <c r="E1069" s="0"/>
      <c r="F1069" s="0"/>
      <c r="G1069" s="0"/>
      <c r="H1069" s="0"/>
      <c r="I1069" s="0"/>
      <c r="J1069" s="0"/>
      <c r="K1069" s="0"/>
    </row>
    <row r="1070" customFormat="false" ht="16.5" hidden="false" customHeight="false" outlineLevel="0" collapsed="false">
      <c r="A1070" s="0"/>
      <c r="B1070" s="0"/>
      <c r="C1070" s="0"/>
      <c r="D1070" s="0"/>
      <c r="E1070" s="0"/>
      <c r="F1070" s="0"/>
      <c r="G1070" s="0"/>
      <c r="H1070" s="0"/>
      <c r="I1070" s="0"/>
      <c r="J1070" s="0"/>
      <c r="K1070" s="0"/>
    </row>
    <row r="1071" customFormat="false" ht="16.5" hidden="false" customHeight="false" outlineLevel="0" collapsed="false">
      <c r="A1071" s="0"/>
      <c r="B1071" s="0"/>
      <c r="C1071" s="0"/>
      <c r="D1071" s="0"/>
      <c r="E1071" s="0"/>
      <c r="F1071" s="0"/>
      <c r="G1071" s="0"/>
      <c r="H1071" s="0"/>
      <c r="I1071" s="0"/>
      <c r="J1071" s="0"/>
      <c r="K1071" s="0"/>
    </row>
    <row r="1072" customFormat="false" ht="16.5" hidden="false" customHeight="false" outlineLevel="0" collapsed="false">
      <c r="A1072" s="0"/>
      <c r="B1072" s="0"/>
      <c r="C1072" s="0"/>
      <c r="D1072" s="0"/>
      <c r="E1072" s="0"/>
      <c r="F1072" s="0"/>
      <c r="G1072" s="0"/>
      <c r="H1072" s="0"/>
      <c r="I1072" s="0"/>
      <c r="J1072" s="0"/>
      <c r="K1072" s="0"/>
    </row>
    <row r="1073" customFormat="false" ht="16.5" hidden="false" customHeight="false" outlineLevel="0" collapsed="false">
      <c r="A1073" s="0"/>
      <c r="B1073" s="0"/>
      <c r="C1073" s="0"/>
      <c r="D1073" s="0"/>
      <c r="E1073" s="0"/>
      <c r="F1073" s="0"/>
      <c r="G1073" s="0"/>
      <c r="H1073" s="0"/>
      <c r="I1073" s="0"/>
      <c r="J1073" s="0"/>
      <c r="K1073" s="0"/>
    </row>
    <row r="1074" customFormat="false" ht="16.5" hidden="false" customHeight="false" outlineLevel="0" collapsed="false">
      <c r="A1074" s="0"/>
      <c r="B1074" s="0"/>
      <c r="C1074" s="0"/>
      <c r="D1074" s="0"/>
      <c r="E1074" s="0"/>
      <c r="F1074" s="0"/>
      <c r="G1074" s="0"/>
      <c r="H1074" s="0"/>
      <c r="I1074" s="0"/>
      <c r="J1074" s="0"/>
      <c r="K1074" s="0"/>
    </row>
    <row r="1075" customFormat="false" ht="16.5" hidden="false" customHeight="false" outlineLevel="0" collapsed="false">
      <c r="A1075" s="0"/>
      <c r="B1075" s="0"/>
      <c r="C1075" s="0"/>
      <c r="D1075" s="0"/>
      <c r="E1075" s="0"/>
      <c r="F1075" s="0"/>
      <c r="G1075" s="0"/>
      <c r="H1075" s="0"/>
      <c r="I1075" s="0"/>
      <c r="J1075" s="0"/>
      <c r="K1075" s="0"/>
    </row>
    <row r="1076" customFormat="false" ht="16.5" hidden="false" customHeight="false" outlineLevel="0" collapsed="false">
      <c r="A1076" s="0"/>
      <c r="B1076" s="0"/>
      <c r="C1076" s="0"/>
      <c r="D1076" s="0"/>
      <c r="E1076" s="0"/>
      <c r="F1076" s="0"/>
      <c r="G1076" s="0"/>
      <c r="H1076" s="0"/>
      <c r="I1076" s="0"/>
      <c r="J1076" s="0"/>
      <c r="K1076" s="0"/>
    </row>
    <row r="1077" customFormat="false" ht="16.5" hidden="false" customHeight="false" outlineLevel="0" collapsed="false">
      <c r="A1077" s="0"/>
      <c r="B1077" s="0"/>
      <c r="C1077" s="0"/>
      <c r="D1077" s="0"/>
      <c r="E1077" s="0"/>
      <c r="F1077" s="0"/>
      <c r="G1077" s="0"/>
      <c r="H1077" s="0"/>
      <c r="I1077" s="0"/>
      <c r="J1077" s="0"/>
      <c r="K1077" s="0"/>
    </row>
    <row r="1078" customFormat="false" ht="16.5" hidden="false" customHeight="false" outlineLevel="0" collapsed="false">
      <c r="A1078" s="0"/>
      <c r="B1078" s="0"/>
      <c r="C1078" s="0"/>
      <c r="D1078" s="0"/>
      <c r="E1078" s="0"/>
      <c r="F1078" s="0"/>
      <c r="G1078" s="0"/>
      <c r="H1078" s="0"/>
      <c r="I1078" s="0"/>
      <c r="J1078" s="0"/>
      <c r="K1078" s="0"/>
    </row>
    <row r="1079" customFormat="false" ht="16.5" hidden="false" customHeight="false" outlineLevel="0" collapsed="false">
      <c r="A1079" s="0"/>
      <c r="B1079" s="0"/>
      <c r="C1079" s="0"/>
      <c r="D1079" s="0"/>
      <c r="E1079" s="0"/>
      <c r="F1079" s="0"/>
      <c r="G1079" s="0"/>
      <c r="H1079" s="0"/>
      <c r="I1079" s="0"/>
      <c r="J1079" s="0"/>
      <c r="K1079" s="0"/>
    </row>
    <row r="1080" customFormat="false" ht="16.5" hidden="false" customHeight="false" outlineLevel="0" collapsed="false">
      <c r="A1080" s="0"/>
      <c r="B1080" s="0"/>
      <c r="C1080" s="0"/>
      <c r="D1080" s="0"/>
      <c r="E1080" s="0"/>
      <c r="F1080" s="0"/>
      <c r="G1080" s="0"/>
      <c r="H1080" s="0"/>
      <c r="I1080" s="0"/>
      <c r="J1080" s="0"/>
      <c r="K1080" s="0"/>
    </row>
    <row r="1081" customFormat="false" ht="16.5" hidden="false" customHeight="false" outlineLevel="0" collapsed="false">
      <c r="A1081" s="0"/>
      <c r="B1081" s="0"/>
      <c r="C1081" s="0"/>
      <c r="D1081" s="0"/>
      <c r="E1081" s="0"/>
      <c r="F1081" s="0"/>
      <c r="G1081" s="0"/>
      <c r="H1081" s="0"/>
      <c r="I1081" s="0"/>
      <c r="J1081" s="0"/>
      <c r="K1081" s="0"/>
    </row>
    <row r="1082" customFormat="false" ht="16.5" hidden="false" customHeight="false" outlineLevel="0" collapsed="false">
      <c r="A1082" s="0"/>
      <c r="B1082" s="0"/>
      <c r="C1082" s="0"/>
      <c r="D1082" s="0"/>
      <c r="E1082" s="0"/>
      <c r="F1082" s="0"/>
      <c r="G1082" s="0"/>
      <c r="H1082" s="0"/>
      <c r="I1082" s="0"/>
      <c r="J1082" s="0"/>
      <c r="K1082" s="0"/>
    </row>
    <row r="1083" customFormat="false" ht="16.5" hidden="false" customHeight="false" outlineLevel="0" collapsed="false">
      <c r="A1083" s="0"/>
      <c r="B1083" s="0"/>
      <c r="C1083" s="0"/>
      <c r="D1083" s="0"/>
      <c r="E1083" s="0"/>
      <c r="F1083" s="0"/>
      <c r="G1083" s="0"/>
      <c r="H1083" s="0"/>
      <c r="I1083" s="0"/>
      <c r="J1083" s="0"/>
      <c r="K1083" s="0"/>
    </row>
    <row r="1084" customFormat="false" ht="16.5" hidden="false" customHeight="false" outlineLevel="0" collapsed="false">
      <c r="A1084" s="0"/>
      <c r="B1084" s="0"/>
      <c r="C1084" s="0"/>
      <c r="D1084" s="0"/>
      <c r="E1084" s="0"/>
      <c r="F1084" s="0"/>
      <c r="G1084" s="0"/>
      <c r="H1084" s="0"/>
      <c r="I1084" s="0"/>
      <c r="J1084" s="0"/>
      <c r="K1084" s="0"/>
    </row>
    <row r="1085" customFormat="false" ht="16.5" hidden="false" customHeight="false" outlineLevel="0" collapsed="false">
      <c r="A1085" s="0"/>
      <c r="B1085" s="0"/>
      <c r="C1085" s="0"/>
      <c r="D1085" s="0"/>
      <c r="E1085" s="0"/>
      <c r="F1085" s="0"/>
      <c r="G1085" s="0"/>
      <c r="H1085" s="0"/>
      <c r="I1085" s="0"/>
      <c r="J1085" s="0"/>
      <c r="K1085" s="0"/>
    </row>
    <row r="1086" customFormat="false" ht="16.5" hidden="false" customHeight="false" outlineLevel="0" collapsed="false">
      <c r="A1086" s="0"/>
      <c r="B1086" s="0"/>
      <c r="C1086" s="0"/>
      <c r="D1086" s="0"/>
      <c r="E1086" s="0"/>
      <c r="F1086" s="0"/>
      <c r="G1086" s="0"/>
      <c r="H1086" s="0"/>
      <c r="I1086" s="0"/>
      <c r="J1086" s="0"/>
      <c r="K1086" s="0"/>
    </row>
    <row r="1087" customFormat="false" ht="16.5" hidden="false" customHeight="false" outlineLevel="0" collapsed="false">
      <c r="A1087" s="0"/>
      <c r="B1087" s="0"/>
      <c r="C1087" s="0"/>
      <c r="D1087" s="0"/>
      <c r="E1087" s="0"/>
      <c r="F1087" s="0"/>
      <c r="G1087" s="0"/>
      <c r="H1087" s="0"/>
      <c r="I1087" s="0"/>
      <c r="J1087" s="0"/>
      <c r="K1087" s="0"/>
    </row>
    <row r="1088" customFormat="false" ht="16.5" hidden="false" customHeight="false" outlineLevel="0" collapsed="false">
      <c r="A1088" s="0"/>
      <c r="B1088" s="0"/>
      <c r="C1088" s="0"/>
      <c r="D1088" s="0"/>
      <c r="E1088" s="0"/>
      <c r="F1088" s="0"/>
      <c r="G1088" s="0"/>
      <c r="H1088" s="0"/>
      <c r="I1088" s="0"/>
      <c r="J1088" s="0"/>
      <c r="K1088" s="0"/>
    </row>
    <row r="1089" customFormat="false" ht="16.5" hidden="false" customHeight="false" outlineLevel="0" collapsed="false">
      <c r="A1089" s="0"/>
      <c r="B1089" s="0"/>
      <c r="C1089" s="0"/>
      <c r="D1089" s="0"/>
      <c r="E1089" s="0"/>
      <c r="F1089" s="0"/>
      <c r="G1089" s="0"/>
      <c r="H1089" s="0"/>
      <c r="I1089" s="0"/>
      <c r="J1089" s="0"/>
      <c r="K1089" s="0"/>
    </row>
    <row r="1090" customFormat="false" ht="16.5" hidden="false" customHeight="false" outlineLevel="0" collapsed="false">
      <c r="A1090" s="0"/>
      <c r="B1090" s="0"/>
      <c r="C1090" s="0"/>
      <c r="D1090" s="0"/>
      <c r="E1090" s="0"/>
      <c r="F1090" s="0"/>
      <c r="G1090" s="0"/>
      <c r="H1090" s="0"/>
      <c r="I1090" s="0"/>
      <c r="J1090" s="0"/>
      <c r="K1090" s="0"/>
    </row>
    <row r="1091" customFormat="false" ht="16.5" hidden="false" customHeight="false" outlineLevel="0" collapsed="false">
      <c r="A1091" s="0"/>
      <c r="B1091" s="0"/>
      <c r="C1091" s="0"/>
      <c r="D1091" s="0"/>
      <c r="E1091" s="0"/>
      <c r="F1091" s="0"/>
      <c r="G1091" s="0"/>
      <c r="H1091" s="0"/>
      <c r="I1091" s="0"/>
      <c r="J1091" s="0"/>
      <c r="K1091" s="0"/>
    </row>
    <row r="1092" customFormat="false" ht="16.5" hidden="false" customHeight="false" outlineLevel="0" collapsed="false">
      <c r="A1092" s="0"/>
      <c r="B1092" s="0"/>
      <c r="C1092" s="0"/>
      <c r="D1092" s="0"/>
      <c r="E1092" s="0"/>
      <c r="F1092" s="0"/>
      <c r="G1092" s="0"/>
      <c r="H1092" s="0"/>
      <c r="I1092" s="0"/>
      <c r="J1092" s="0"/>
      <c r="K1092" s="0"/>
    </row>
    <row r="1093" customFormat="false" ht="16.5" hidden="false" customHeight="false" outlineLevel="0" collapsed="false">
      <c r="A1093" s="0"/>
      <c r="B1093" s="0"/>
      <c r="C1093" s="0"/>
      <c r="D1093" s="0"/>
      <c r="E1093" s="0"/>
      <c r="F1093" s="0"/>
      <c r="G1093" s="0"/>
      <c r="H1093" s="0"/>
      <c r="I1093" s="0"/>
      <c r="J1093" s="0"/>
      <c r="K1093" s="0"/>
    </row>
    <row r="1094" customFormat="false" ht="16.5" hidden="false" customHeight="false" outlineLevel="0" collapsed="false">
      <c r="A1094" s="0"/>
      <c r="B1094" s="0"/>
      <c r="C1094" s="0"/>
      <c r="D1094" s="0"/>
      <c r="E1094" s="0"/>
      <c r="F1094" s="0"/>
      <c r="G1094" s="0"/>
      <c r="H1094" s="0"/>
      <c r="I1094" s="0"/>
      <c r="J1094" s="0"/>
      <c r="K1094" s="0"/>
    </row>
    <row r="1095" customFormat="false" ht="16.5" hidden="false" customHeight="false" outlineLevel="0" collapsed="false">
      <c r="A1095" s="0"/>
      <c r="B1095" s="0"/>
      <c r="C1095" s="0"/>
      <c r="D1095" s="0"/>
      <c r="E1095" s="0"/>
      <c r="F1095" s="0"/>
      <c r="G1095" s="0"/>
      <c r="H1095" s="0"/>
      <c r="I1095" s="0"/>
      <c r="J1095" s="0"/>
      <c r="K1095" s="0"/>
    </row>
    <row r="1096" customFormat="false" ht="16.5" hidden="false" customHeight="false" outlineLevel="0" collapsed="false">
      <c r="A1096" s="0"/>
      <c r="B1096" s="0"/>
      <c r="C1096" s="0"/>
      <c r="D1096" s="0"/>
      <c r="E1096" s="0"/>
      <c r="F1096" s="0"/>
      <c r="G1096" s="0"/>
      <c r="H1096" s="0"/>
      <c r="I1096" s="0"/>
      <c r="J1096" s="0"/>
      <c r="K1096" s="0"/>
    </row>
    <row r="1097" customFormat="false" ht="16.5" hidden="false" customHeight="false" outlineLevel="0" collapsed="false">
      <c r="A1097" s="0"/>
      <c r="B1097" s="0"/>
      <c r="C1097" s="0"/>
      <c r="D1097" s="0"/>
      <c r="E1097" s="0"/>
      <c r="F1097" s="0"/>
      <c r="G1097" s="0"/>
      <c r="H1097" s="0"/>
      <c r="I1097" s="0"/>
      <c r="J1097" s="0"/>
      <c r="K1097" s="0"/>
    </row>
    <row r="1098" customFormat="false" ht="16.5" hidden="false" customHeight="false" outlineLevel="0" collapsed="false">
      <c r="A1098" s="0"/>
      <c r="B1098" s="0"/>
      <c r="C1098" s="0"/>
      <c r="D1098" s="0"/>
      <c r="E1098" s="0"/>
      <c r="F1098" s="0"/>
      <c r="G1098" s="0"/>
      <c r="H1098" s="0"/>
      <c r="I1098" s="0"/>
      <c r="J1098" s="0"/>
      <c r="K1098" s="0"/>
    </row>
    <row r="1099" customFormat="false" ht="16.5" hidden="false" customHeight="false" outlineLevel="0" collapsed="false">
      <c r="A1099" s="0"/>
      <c r="B1099" s="0"/>
      <c r="C1099" s="0"/>
      <c r="D1099" s="0"/>
      <c r="E1099" s="0"/>
      <c r="F1099" s="0"/>
      <c r="G1099" s="0"/>
      <c r="H1099" s="0"/>
      <c r="I1099" s="0"/>
      <c r="J1099" s="0"/>
      <c r="K1099" s="0"/>
    </row>
    <row r="1100" customFormat="false" ht="16.5" hidden="false" customHeight="false" outlineLevel="0" collapsed="false">
      <c r="A1100" s="0"/>
      <c r="B1100" s="0"/>
      <c r="C1100" s="0"/>
      <c r="D1100" s="0"/>
      <c r="E1100" s="0"/>
      <c r="F1100" s="0"/>
      <c r="G1100" s="0"/>
      <c r="H1100" s="0"/>
      <c r="I1100" s="0"/>
      <c r="J1100" s="0"/>
      <c r="K1100" s="0"/>
    </row>
    <row r="1101" customFormat="false" ht="16.5" hidden="false" customHeight="false" outlineLevel="0" collapsed="false">
      <c r="A1101" s="0"/>
      <c r="B1101" s="0"/>
      <c r="C1101" s="0"/>
      <c r="D1101" s="0"/>
      <c r="E1101" s="0"/>
      <c r="F1101" s="0"/>
      <c r="G1101" s="0"/>
      <c r="H1101" s="0"/>
      <c r="I1101" s="0"/>
      <c r="J1101" s="0"/>
      <c r="K1101" s="0"/>
    </row>
    <row r="1102" customFormat="false" ht="16.5" hidden="false" customHeight="false" outlineLevel="0" collapsed="false">
      <c r="A1102" s="0"/>
      <c r="B1102" s="0"/>
      <c r="C1102" s="0"/>
      <c r="D1102" s="0"/>
      <c r="E1102" s="0"/>
      <c r="F1102" s="0"/>
      <c r="G1102" s="0"/>
      <c r="H1102" s="0"/>
      <c r="I1102" s="0"/>
      <c r="J1102" s="0"/>
      <c r="K1102" s="0"/>
    </row>
    <row r="1103" customFormat="false" ht="16.5" hidden="false" customHeight="false" outlineLevel="0" collapsed="false">
      <c r="A1103" s="0"/>
      <c r="B1103" s="0"/>
      <c r="C1103" s="0"/>
      <c r="D1103" s="0"/>
      <c r="E1103" s="0"/>
      <c r="F1103" s="0"/>
      <c r="G1103" s="0"/>
      <c r="H1103" s="0"/>
      <c r="I1103" s="0"/>
      <c r="J1103" s="0"/>
      <c r="K1103" s="0"/>
    </row>
    <row r="1104" customFormat="false" ht="16.5" hidden="false" customHeight="false" outlineLevel="0" collapsed="false">
      <c r="A1104" s="0"/>
      <c r="B1104" s="0"/>
      <c r="C1104" s="0"/>
      <c r="D1104" s="0"/>
      <c r="E1104" s="0"/>
      <c r="F1104" s="0"/>
      <c r="G1104" s="0"/>
      <c r="H1104" s="0"/>
      <c r="I1104" s="0"/>
      <c r="J1104" s="0"/>
      <c r="K1104" s="0"/>
    </row>
    <row r="1105" customFormat="false" ht="16.5" hidden="false" customHeight="false" outlineLevel="0" collapsed="false">
      <c r="A1105" s="0"/>
      <c r="B1105" s="0"/>
      <c r="C1105" s="0"/>
      <c r="D1105" s="0"/>
      <c r="E1105" s="0"/>
      <c r="F1105" s="0"/>
      <c r="G1105" s="0"/>
      <c r="H1105" s="0"/>
      <c r="I1105" s="0"/>
      <c r="J1105" s="0"/>
      <c r="K1105" s="0"/>
    </row>
    <row r="1106" customFormat="false" ht="16.5" hidden="false" customHeight="false" outlineLevel="0" collapsed="false">
      <c r="A1106" s="0"/>
      <c r="B1106" s="0"/>
      <c r="C1106" s="0"/>
      <c r="D1106" s="0"/>
      <c r="E1106" s="0"/>
      <c r="F1106" s="0"/>
      <c r="G1106" s="0"/>
      <c r="H1106" s="0"/>
      <c r="I1106" s="0"/>
      <c r="J1106" s="0"/>
      <c r="K1106" s="0"/>
    </row>
    <row r="1107" customFormat="false" ht="16.5" hidden="false" customHeight="false" outlineLevel="0" collapsed="false">
      <c r="A1107" s="0"/>
      <c r="B1107" s="0"/>
      <c r="C1107" s="0"/>
      <c r="D1107" s="0"/>
      <c r="E1107" s="0"/>
      <c r="F1107" s="0"/>
      <c r="G1107" s="0"/>
      <c r="H1107" s="0"/>
      <c r="I1107" s="0"/>
      <c r="J1107" s="0"/>
      <c r="K1107" s="0"/>
    </row>
    <row r="1108" customFormat="false" ht="16.5" hidden="false" customHeight="false" outlineLevel="0" collapsed="false">
      <c r="A1108" s="0"/>
      <c r="B1108" s="0"/>
      <c r="C1108" s="0"/>
      <c r="D1108" s="0"/>
      <c r="E1108" s="0"/>
      <c r="F1108" s="0"/>
      <c r="G1108" s="0"/>
      <c r="H1108" s="0"/>
      <c r="I1108" s="0"/>
      <c r="J1108" s="0"/>
      <c r="K1108" s="0"/>
    </row>
    <row r="1109" customFormat="false" ht="16.5" hidden="false" customHeight="false" outlineLevel="0" collapsed="false">
      <c r="A1109" s="0"/>
      <c r="B1109" s="0"/>
      <c r="C1109" s="0"/>
      <c r="D1109" s="0"/>
      <c r="E1109" s="0"/>
      <c r="F1109" s="0"/>
      <c r="G1109" s="0"/>
      <c r="H1109" s="0"/>
      <c r="I1109" s="0"/>
      <c r="J1109" s="0"/>
      <c r="K1109" s="0"/>
    </row>
    <row r="1110" customFormat="false" ht="16.5" hidden="false" customHeight="false" outlineLevel="0" collapsed="false">
      <c r="A1110" s="0"/>
      <c r="B1110" s="0"/>
      <c r="C1110" s="0"/>
      <c r="D1110" s="0"/>
      <c r="E1110" s="0"/>
      <c r="F1110" s="0"/>
      <c r="G1110" s="0"/>
      <c r="H1110" s="0"/>
      <c r="I1110" s="0"/>
      <c r="J1110" s="0"/>
      <c r="K1110" s="0"/>
    </row>
    <row r="1111" customFormat="false" ht="16.5" hidden="false" customHeight="false" outlineLevel="0" collapsed="false">
      <c r="A1111" s="0"/>
      <c r="B1111" s="0"/>
      <c r="C1111" s="0"/>
      <c r="D1111" s="0"/>
      <c r="E1111" s="0"/>
      <c r="F1111" s="0"/>
      <c r="G1111" s="0"/>
      <c r="H1111" s="0"/>
      <c r="I1111" s="0"/>
      <c r="J1111" s="0"/>
      <c r="K1111" s="0"/>
    </row>
    <row r="1112" customFormat="false" ht="16.5" hidden="false" customHeight="false" outlineLevel="0" collapsed="false">
      <c r="A1112" s="0"/>
      <c r="B1112" s="0"/>
      <c r="C1112" s="0"/>
      <c r="D1112" s="0"/>
      <c r="E1112" s="0"/>
      <c r="F1112" s="0"/>
      <c r="G1112" s="0"/>
      <c r="H1112" s="0"/>
      <c r="I1112" s="0"/>
      <c r="J1112" s="0"/>
      <c r="K1112" s="0"/>
    </row>
    <row r="1113" customFormat="false" ht="16.5" hidden="false" customHeight="false" outlineLevel="0" collapsed="false">
      <c r="A1113" s="0"/>
      <c r="B1113" s="0"/>
      <c r="C1113" s="0"/>
      <c r="D1113" s="0"/>
      <c r="E1113" s="0"/>
      <c r="F1113" s="0"/>
      <c r="G1113" s="0"/>
      <c r="H1113" s="0"/>
      <c r="I1113" s="0"/>
      <c r="J1113" s="0"/>
      <c r="K1113" s="0"/>
    </row>
    <row r="1114" customFormat="false" ht="16.5" hidden="false" customHeight="false" outlineLevel="0" collapsed="false">
      <c r="A1114" s="0"/>
      <c r="B1114" s="0"/>
      <c r="C1114" s="0"/>
      <c r="D1114" s="0"/>
      <c r="E1114" s="0"/>
      <c r="F1114" s="0"/>
      <c r="G1114" s="0"/>
      <c r="H1114" s="0"/>
      <c r="I1114" s="0"/>
      <c r="J1114" s="0"/>
      <c r="K1114" s="0"/>
    </row>
    <row r="1115" customFormat="false" ht="16.5" hidden="false" customHeight="false" outlineLevel="0" collapsed="false">
      <c r="A1115" s="0"/>
      <c r="B1115" s="0"/>
      <c r="C1115" s="0"/>
      <c r="D1115" s="0"/>
      <c r="E1115" s="0"/>
      <c r="F1115" s="0"/>
      <c r="G1115" s="0"/>
      <c r="H1115" s="0"/>
      <c r="I1115" s="0"/>
      <c r="J1115" s="0"/>
      <c r="K1115" s="0"/>
    </row>
    <row r="1116" customFormat="false" ht="16.5" hidden="false" customHeight="false" outlineLevel="0" collapsed="false">
      <c r="A1116" s="0"/>
      <c r="B1116" s="0"/>
      <c r="C1116" s="0"/>
      <c r="D1116" s="0"/>
      <c r="E1116" s="0"/>
      <c r="F1116" s="0"/>
      <c r="G1116" s="0"/>
      <c r="H1116" s="0"/>
      <c r="I1116" s="0"/>
      <c r="J1116" s="0"/>
      <c r="K1116" s="0"/>
    </row>
    <row r="1117" customFormat="false" ht="16.5" hidden="false" customHeight="false" outlineLevel="0" collapsed="false">
      <c r="A1117" s="0"/>
      <c r="B1117" s="0"/>
      <c r="C1117" s="0"/>
      <c r="D1117" s="0"/>
      <c r="E1117" s="0"/>
      <c r="F1117" s="0"/>
      <c r="G1117" s="0"/>
      <c r="H1117" s="0"/>
      <c r="I1117" s="0"/>
      <c r="J1117" s="0"/>
      <c r="K1117" s="0"/>
    </row>
    <row r="1118" customFormat="false" ht="16.5" hidden="false" customHeight="false" outlineLevel="0" collapsed="false">
      <c r="A1118" s="0"/>
      <c r="B1118" s="0"/>
      <c r="C1118" s="0"/>
      <c r="D1118" s="0"/>
      <c r="E1118" s="0"/>
      <c r="F1118" s="0"/>
      <c r="G1118" s="0"/>
      <c r="H1118" s="0"/>
      <c r="I1118" s="0"/>
      <c r="J1118" s="0"/>
      <c r="K1118" s="0"/>
    </row>
    <row r="1119" customFormat="false" ht="16.5" hidden="false" customHeight="false" outlineLevel="0" collapsed="false">
      <c r="A1119" s="0"/>
      <c r="B1119" s="0"/>
      <c r="C1119" s="0"/>
      <c r="D1119" s="0"/>
      <c r="E1119" s="0"/>
      <c r="F1119" s="0"/>
      <c r="G1119" s="0"/>
      <c r="H1119" s="0"/>
      <c r="I1119" s="0"/>
      <c r="J1119" s="0"/>
      <c r="K1119" s="0"/>
    </row>
    <row r="1120" customFormat="false" ht="16.5" hidden="false" customHeight="false" outlineLevel="0" collapsed="false">
      <c r="A1120" s="0"/>
      <c r="B1120" s="0"/>
      <c r="C1120" s="0"/>
      <c r="D1120" s="0"/>
      <c r="E1120" s="0"/>
      <c r="F1120" s="0"/>
      <c r="G1120" s="0"/>
      <c r="H1120" s="0"/>
      <c r="I1120" s="0"/>
      <c r="J1120" s="0"/>
      <c r="K1120" s="0"/>
    </row>
    <row r="1121" customFormat="false" ht="16.5" hidden="false" customHeight="false" outlineLevel="0" collapsed="false">
      <c r="A1121" s="0"/>
      <c r="B1121" s="0"/>
      <c r="C1121" s="0"/>
      <c r="D1121" s="0"/>
      <c r="E1121" s="0"/>
      <c r="F1121" s="0"/>
      <c r="G1121" s="0"/>
      <c r="H1121" s="0"/>
      <c r="I1121" s="0"/>
      <c r="J1121" s="0"/>
      <c r="K1121" s="0"/>
    </row>
    <row r="1122" customFormat="false" ht="16.5" hidden="false" customHeight="false" outlineLevel="0" collapsed="false">
      <c r="A1122" s="0"/>
      <c r="B1122" s="0"/>
      <c r="C1122" s="0"/>
      <c r="D1122" s="0"/>
      <c r="E1122" s="0"/>
      <c r="F1122" s="0"/>
      <c r="G1122" s="0"/>
      <c r="H1122" s="0"/>
      <c r="I1122" s="0"/>
      <c r="J1122" s="0"/>
      <c r="K1122" s="0"/>
    </row>
    <row r="1123" customFormat="false" ht="16.5" hidden="false" customHeight="false" outlineLevel="0" collapsed="false">
      <c r="A1123" s="0"/>
      <c r="B1123" s="0"/>
      <c r="C1123" s="0"/>
      <c r="D1123" s="0"/>
      <c r="E1123" s="0"/>
      <c r="F1123" s="0"/>
      <c r="G1123" s="0"/>
      <c r="H1123" s="0"/>
      <c r="I1123" s="0"/>
      <c r="J1123" s="0"/>
      <c r="K1123" s="0"/>
    </row>
    <row r="1124" customFormat="false" ht="16.5" hidden="false" customHeight="false" outlineLevel="0" collapsed="false">
      <c r="A1124" s="0"/>
      <c r="B1124" s="0"/>
      <c r="C1124" s="0"/>
      <c r="D1124" s="0"/>
      <c r="E1124" s="0"/>
      <c r="F1124" s="0"/>
      <c r="G1124" s="0"/>
      <c r="H1124" s="0"/>
      <c r="I1124" s="0"/>
      <c r="J1124" s="0"/>
      <c r="K1124" s="0"/>
    </row>
    <row r="1125" customFormat="false" ht="16.5" hidden="false" customHeight="false" outlineLevel="0" collapsed="false">
      <c r="A1125" s="0"/>
      <c r="B1125" s="0"/>
      <c r="C1125" s="0"/>
      <c r="D1125" s="0"/>
      <c r="E1125" s="0"/>
      <c r="F1125" s="0"/>
      <c r="G1125" s="0"/>
      <c r="H1125" s="0"/>
      <c r="I1125" s="0"/>
      <c r="J1125" s="0"/>
      <c r="K1125" s="0"/>
    </row>
    <row r="1126" customFormat="false" ht="16.5" hidden="false" customHeight="false" outlineLevel="0" collapsed="false">
      <c r="A1126" s="0"/>
      <c r="B1126" s="0"/>
      <c r="C1126" s="0"/>
      <c r="D1126" s="0"/>
      <c r="E1126" s="0"/>
      <c r="F1126" s="0"/>
      <c r="G1126" s="0"/>
      <c r="H1126" s="0"/>
      <c r="I1126" s="0"/>
      <c r="J1126" s="0"/>
      <c r="K1126" s="0"/>
    </row>
    <row r="1127" customFormat="false" ht="16.5" hidden="false" customHeight="false" outlineLevel="0" collapsed="false">
      <c r="A1127" s="0"/>
      <c r="B1127" s="0"/>
      <c r="C1127" s="0"/>
      <c r="D1127" s="0"/>
      <c r="E1127" s="0"/>
      <c r="F1127" s="0"/>
      <c r="G1127" s="0"/>
      <c r="H1127" s="0"/>
      <c r="I1127" s="0"/>
      <c r="J1127" s="0"/>
      <c r="K1127" s="0"/>
    </row>
    <row r="1128" customFormat="false" ht="16.5" hidden="false" customHeight="false" outlineLevel="0" collapsed="false">
      <c r="A1128" s="0"/>
      <c r="B1128" s="0"/>
      <c r="C1128" s="0"/>
      <c r="D1128" s="0"/>
      <c r="E1128" s="0"/>
      <c r="F1128" s="0"/>
      <c r="G1128" s="0"/>
      <c r="H1128" s="0"/>
      <c r="I1128" s="0"/>
      <c r="J1128" s="0"/>
      <c r="K1128" s="0"/>
    </row>
    <row r="1129" customFormat="false" ht="16.5" hidden="false" customHeight="false" outlineLevel="0" collapsed="false">
      <c r="A1129" s="0"/>
      <c r="B1129" s="0"/>
      <c r="C1129" s="0"/>
      <c r="D1129" s="0"/>
      <c r="E1129" s="0"/>
      <c r="F1129" s="0"/>
      <c r="G1129" s="0"/>
      <c r="H1129" s="0"/>
      <c r="I1129" s="0"/>
      <c r="J1129" s="0"/>
      <c r="K1129" s="0"/>
    </row>
    <row r="1130" customFormat="false" ht="16.5" hidden="false" customHeight="false" outlineLevel="0" collapsed="false">
      <c r="A1130" s="0"/>
      <c r="B1130" s="0"/>
      <c r="C1130" s="0"/>
      <c r="D1130" s="0"/>
      <c r="E1130" s="0"/>
      <c r="F1130" s="0"/>
      <c r="G1130" s="0"/>
      <c r="H1130" s="0"/>
      <c r="I1130" s="0"/>
      <c r="J1130" s="0"/>
      <c r="K1130" s="0"/>
    </row>
    <row r="1131" customFormat="false" ht="16.5" hidden="false" customHeight="false" outlineLevel="0" collapsed="false">
      <c r="A1131" s="0"/>
      <c r="B1131" s="0"/>
      <c r="C1131" s="0"/>
      <c r="D1131" s="0"/>
      <c r="E1131" s="0"/>
      <c r="F1131" s="0"/>
      <c r="G1131" s="0"/>
      <c r="H1131" s="0"/>
      <c r="I1131" s="0"/>
      <c r="J1131" s="0"/>
      <c r="K1131" s="0"/>
    </row>
    <row r="1132" customFormat="false" ht="16.5" hidden="false" customHeight="false" outlineLevel="0" collapsed="false">
      <c r="A1132" s="0"/>
      <c r="B1132" s="0"/>
      <c r="C1132" s="0"/>
      <c r="D1132" s="0"/>
      <c r="E1132" s="0"/>
      <c r="F1132" s="0"/>
      <c r="G1132" s="0"/>
      <c r="H1132" s="0"/>
      <c r="I1132" s="0"/>
      <c r="J1132" s="0"/>
      <c r="K1132" s="0"/>
    </row>
    <row r="1133" customFormat="false" ht="16.5" hidden="false" customHeight="false" outlineLevel="0" collapsed="false">
      <c r="A1133" s="0"/>
      <c r="B1133" s="0"/>
      <c r="C1133" s="0"/>
      <c r="D1133" s="0"/>
      <c r="E1133" s="0"/>
      <c r="F1133" s="0"/>
      <c r="G1133" s="0"/>
      <c r="H1133" s="0"/>
      <c r="I1133" s="0"/>
      <c r="J1133" s="0"/>
      <c r="K1133" s="0"/>
    </row>
    <row r="1134" customFormat="false" ht="16.5" hidden="false" customHeight="false" outlineLevel="0" collapsed="false">
      <c r="A1134" s="0"/>
      <c r="B1134" s="0"/>
      <c r="C1134" s="0"/>
      <c r="D1134" s="0"/>
      <c r="E1134" s="0"/>
      <c r="F1134" s="0"/>
      <c r="G1134" s="0"/>
      <c r="H1134" s="0"/>
      <c r="I1134" s="0"/>
      <c r="J1134" s="0"/>
      <c r="K1134" s="0"/>
    </row>
    <row r="1135" customFormat="false" ht="16.5" hidden="false" customHeight="false" outlineLevel="0" collapsed="false">
      <c r="A1135" s="0"/>
      <c r="B1135" s="0"/>
      <c r="C1135" s="0"/>
      <c r="D1135" s="0"/>
      <c r="E1135" s="0"/>
      <c r="F1135" s="0"/>
      <c r="G1135" s="0"/>
      <c r="H1135" s="0"/>
      <c r="I1135" s="0"/>
      <c r="J1135" s="0"/>
      <c r="K1135" s="0"/>
    </row>
    <row r="1136" customFormat="false" ht="16.5" hidden="false" customHeight="false" outlineLevel="0" collapsed="false">
      <c r="A1136" s="0"/>
      <c r="B1136" s="0"/>
      <c r="C1136" s="0"/>
      <c r="D1136" s="0"/>
      <c r="E1136" s="0"/>
      <c r="F1136" s="0"/>
      <c r="G1136" s="0"/>
      <c r="H1136" s="0"/>
      <c r="I1136" s="0"/>
      <c r="J1136" s="0"/>
      <c r="K1136" s="0"/>
    </row>
    <row r="1137" customFormat="false" ht="16.5" hidden="false" customHeight="false" outlineLevel="0" collapsed="false">
      <c r="A1137" s="0"/>
      <c r="B1137" s="0"/>
      <c r="C1137" s="0"/>
      <c r="D1137" s="0"/>
      <c r="E1137" s="0"/>
      <c r="F1137" s="0"/>
      <c r="G1137" s="0"/>
      <c r="H1137" s="0"/>
      <c r="I1137" s="0"/>
      <c r="J1137" s="0"/>
      <c r="K1137" s="0"/>
    </row>
    <row r="1138" customFormat="false" ht="16.5" hidden="false" customHeight="false" outlineLevel="0" collapsed="false">
      <c r="A1138" s="0"/>
      <c r="B1138" s="0"/>
      <c r="C1138" s="0"/>
      <c r="D1138" s="0"/>
      <c r="E1138" s="0"/>
      <c r="F1138" s="0"/>
      <c r="G1138" s="0"/>
      <c r="H1138" s="0"/>
      <c r="I1138" s="0"/>
      <c r="J1138" s="0"/>
      <c r="K1138" s="0"/>
    </row>
    <row r="1139" customFormat="false" ht="16.5" hidden="false" customHeight="false" outlineLevel="0" collapsed="false">
      <c r="A1139" s="0"/>
      <c r="B1139" s="0"/>
      <c r="C1139" s="0"/>
      <c r="D1139" s="0"/>
      <c r="E1139" s="0"/>
      <c r="F1139" s="0"/>
      <c r="G1139" s="0"/>
      <c r="H1139" s="0"/>
      <c r="I1139" s="0"/>
      <c r="J1139" s="0"/>
      <c r="K1139" s="0"/>
    </row>
    <row r="1140" customFormat="false" ht="16.5" hidden="false" customHeight="false" outlineLevel="0" collapsed="false">
      <c r="A1140" s="0"/>
      <c r="B1140" s="0"/>
      <c r="C1140" s="0"/>
      <c r="D1140" s="0"/>
      <c r="E1140" s="0"/>
      <c r="F1140" s="0"/>
      <c r="G1140" s="0"/>
      <c r="H1140" s="0"/>
      <c r="I1140" s="0"/>
      <c r="J1140" s="0"/>
      <c r="K1140" s="0"/>
    </row>
    <row r="1141" customFormat="false" ht="16.5" hidden="false" customHeight="false" outlineLevel="0" collapsed="false">
      <c r="A1141" s="0"/>
      <c r="B1141" s="0"/>
      <c r="C1141" s="0"/>
      <c r="D1141" s="0"/>
      <c r="E1141" s="0"/>
      <c r="F1141" s="0"/>
      <c r="G1141" s="0"/>
      <c r="H1141" s="0"/>
      <c r="I1141" s="0"/>
      <c r="J1141" s="0"/>
      <c r="K1141" s="0"/>
    </row>
    <row r="1142" customFormat="false" ht="16.5" hidden="false" customHeight="false" outlineLevel="0" collapsed="false">
      <c r="A1142" s="0"/>
      <c r="B1142" s="0"/>
      <c r="C1142" s="0"/>
      <c r="D1142" s="0"/>
      <c r="E1142" s="0"/>
      <c r="F1142" s="0"/>
      <c r="G1142" s="0"/>
      <c r="H1142" s="0"/>
      <c r="I1142" s="0"/>
      <c r="J1142" s="0"/>
      <c r="K1142" s="0"/>
    </row>
    <row r="1143" customFormat="false" ht="16.5" hidden="false" customHeight="false" outlineLevel="0" collapsed="false">
      <c r="A1143" s="0"/>
      <c r="B1143" s="0"/>
      <c r="C1143" s="0"/>
      <c r="D1143" s="0"/>
      <c r="E1143" s="0"/>
      <c r="F1143" s="0"/>
      <c r="G1143" s="0"/>
      <c r="H1143" s="0"/>
      <c r="I1143" s="0"/>
      <c r="J1143" s="0"/>
      <c r="K1143" s="0"/>
    </row>
    <row r="1144" customFormat="false" ht="16.5" hidden="false" customHeight="false" outlineLevel="0" collapsed="false">
      <c r="A1144" s="0"/>
      <c r="B1144" s="0"/>
      <c r="C1144" s="0"/>
      <c r="D1144" s="0"/>
      <c r="E1144" s="0"/>
      <c r="F1144" s="0"/>
      <c r="G1144" s="0"/>
      <c r="H1144" s="0"/>
      <c r="I1144" s="0"/>
      <c r="J1144" s="0"/>
      <c r="K1144" s="0"/>
    </row>
    <row r="1145" customFormat="false" ht="16.5" hidden="false" customHeight="false" outlineLevel="0" collapsed="false">
      <c r="A1145" s="0"/>
      <c r="B1145" s="0"/>
      <c r="C1145" s="0"/>
      <c r="D1145" s="0"/>
      <c r="E1145" s="0"/>
      <c r="F1145" s="0"/>
      <c r="G1145" s="0"/>
      <c r="H1145" s="0"/>
      <c r="I1145" s="0"/>
      <c r="J1145" s="0"/>
      <c r="K1145" s="0"/>
    </row>
    <row r="1146" customFormat="false" ht="16.5" hidden="false" customHeight="false" outlineLevel="0" collapsed="false">
      <c r="A1146" s="0"/>
      <c r="B1146" s="0"/>
      <c r="C1146" s="0"/>
      <c r="D1146" s="0"/>
      <c r="E1146" s="0"/>
      <c r="F1146" s="0"/>
      <c r="G1146" s="0"/>
      <c r="H1146" s="0"/>
      <c r="I1146" s="0"/>
      <c r="J1146" s="0"/>
      <c r="K1146" s="0"/>
    </row>
    <row r="1147" customFormat="false" ht="16.5" hidden="false" customHeight="false" outlineLevel="0" collapsed="false">
      <c r="A1147" s="0"/>
      <c r="B1147" s="0"/>
      <c r="C1147" s="0"/>
      <c r="D1147" s="0"/>
      <c r="E1147" s="0"/>
      <c r="F1147" s="0"/>
      <c r="G1147" s="0"/>
      <c r="H1147" s="0"/>
      <c r="I1147" s="0"/>
      <c r="J1147" s="0"/>
      <c r="K1147" s="0"/>
    </row>
    <row r="1148" customFormat="false" ht="16.5" hidden="false" customHeight="false" outlineLevel="0" collapsed="false">
      <c r="A1148" s="0"/>
      <c r="B1148" s="0"/>
      <c r="C1148" s="0"/>
      <c r="D1148" s="0"/>
      <c r="E1148" s="0"/>
      <c r="F1148" s="0"/>
      <c r="G1148" s="0"/>
      <c r="H1148" s="0"/>
      <c r="I1148" s="0"/>
      <c r="J1148" s="0"/>
      <c r="K1148" s="0"/>
    </row>
    <row r="1149" customFormat="false" ht="16.5" hidden="false" customHeight="false" outlineLevel="0" collapsed="false">
      <c r="A1149" s="0"/>
      <c r="B1149" s="0"/>
      <c r="C1149" s="0"/>
      <c r="D1149" s="0"/>
      <c r="E1149" s="0"/>
      <c r="F1149" s="0"/>
      <c r="G1149" s="0"/>
      <c r="H1149" s="0"/>
      <c r="I1149" s="0"/>
      <c r="J1149" s="0"/>
      <c r="K1149" s="0"/>
    </row>
    <row r="1150" customFormat="false" ht="16.5" hidden="false" customHeight="false" outlineLevel="0" collapsed="false">
      <c r="A1150" s="0"/>
      <c r="B1150" s="0"/>
      <c r="C1150" s="0"/>
      <c r="D1150" s="0"/>
      <c r="E1150" s="0"/>
      <c r="F1150" s="0"/>
      <c r="G1150" s="0"/>
      <c r="H1150" s="0"/>
      <c r="I1150" s="0"/>
      <c r="J1150" s="0"/>
      <c r="K1150" s="0"/>
    </row>
    <row r="1151" customFormat="false" ht="16.5" hidden="false" customHeight="false" outlineLevel="0" collapsed="false">
      <c r="A1151" s="0"/>
      <c r="B1151" s="0"/>
      <c r="C1151" s="0"/>
      <c r="D1151" s="0"/>
      <c r="E1151" s="0"/>
      <c r="F1151" s="0"/>
      <c r="G1151" s="0"/>
      <c r="H1151" s="0"/>
      <c r="I1151" s="0"/>
      <c r="J1151" s="0"/>
      <c r="K1151" s="0"/>
    </row>
    <row r="1152" customFormat="false" ht="16.5" hidden="false" customHeight="false" outlineLevel="0" collapsed="false">
      <c r="A1152" s="0"/>
      <c r="B1152" s="0"/>
      <c r="C1152" s="0"/>
      <c r="D1152" s="0"/>
      <c r="E1152" s="0"/>
      <c r="F1152" s="0"/>
      <c r="G1152" s="0"/>
      <c r="H1152" s="0"/>
      <c r="I1152" s="0"/>
      <c r="J1152" s="0"/>
      <c r="K1152" s="0"/>
    </row>
    <row r="1153" customFormat="false" ht="16.5" hidden="false" customHeight="false" outlineLevel="0" collapsed="false">
      <c r="A1153" s="0"/>
      <c r="B1153" s="0"/>
      <c r="C1153" s="0"/>
      <c r="D1153" s="0"/>
      <c r="E1153" s="0"/>
      <c r="F1153" s="0"/>
      <c r="G1153" s="0"/>
      <c r="H1153" s="0"/>
      <c r="I1153" s="0"/>
      <c r="J1153" s="0"/>
      <c r="K1153" s="0"/>
    </row>
    <row r="1154" customFormat="false" ht="16.5" hidden="false" customHeight="false" outlineLevel="0" collapsed="false">
      <c r="A1154" s="0"/>
      <c r="B1154" s="0"/>
      <c r="C1154" s="0"/>
      <c r="D1154" s="0"/>
      <c r="E1154" s="0"/>
      <c r="F1154" s="0"/>
      <c r="G1154" s="0"/>
      <c r="H1154" s="0"/>
      <c r="I1154" s="0"/>
      <c r="J1154" s="0"/>
      <c r="K1154" s="0"/>
    </row>
    <row r="1155" customFormat="false" ht="16.5" hidden="false" customHeight="false" outlineLevel="0" collapsed="false">
      <c r="A1155" s="0"/>
      <c r="B1155" s="0"/>
      <c r="C1155" s="0"/>
      <c r="D1155" s="0"/>
      <c r="E1155" s="0"/>
      <c r="F1155" s="0"/>
      <c r="G1155" s="0"/>
      <c r="H1155" s="0"/>
      <c r="I1155" s="0"/>
      <c r="J1155" s="0"/>
      <c r="K1155" s="0"/>
    </row>
    <row r="1156" customFormat="false" ht="16.5" hidden="false" customHeight="false" outlineLevel="0" collapsed="false">
      <c r="A1156" s="0"/>
      <c r="B1156" s="0"/>
      <c r="C1156" s="0"/>
      <c r="D1156" s="0"/>
      <c r="E1156" s="0"/>
      <c r="F1156" s="0"/>
      <c r="G1156" s="0"/>
      <c r="H1156" s="0"/>
      <c r="I1156" s="0"/>
      <c r="J1156" s="0"/>
      <c r="K1156" s="0"/>
    </row>
    <row r="1157" customFormat="false" ht="16.5" hidden="false" customHeight="false" outlineLevel="0" collapsed="false">
      <c r="A1157" s="0"/>
      <c r="B1157" s="0"/>
      <c r="C1157" s="0"/>
      <c r="D1157" s="0"/>
      <c r="E1157" s="0"/>
      <c r="F1157" s="0"/>
      <c r="G1157" s="0"/>
      <c r="H1157" s="0"/>
      <c r="I1157" s="0"/>
      <c r="J1157" s="0"/>
      <c r="K1157" s="0"/>
    </row>
    <row r="1158" customFormat="false" ht="16.5" hidden="false" customHeight="false" outlineLevel="0" collapsed="false">
      <c r="A1158" s="0"/>
      <c r="B1158" s="0"/>
      <c r="C1158" s="0"/>
      <c r="D1158" s="0"/>
      <c r="E1158" s="0"/>
      <c r="F1158" s="0"/>
      <c r="G1158" s="0"/>
      <c r="H1158" s="0"/>
      <c r="I1158" s="0"/>
      <c r="J1158" s="0"/>
      <c r="K1158" s="0"/>
    </row>
    <row r="1159" customFormat="false" ht="16.5" hidden="false" customHeight="false" outlineLevel="0" collapsed="false">
      <c r="A1159" s="0"/>
      <c r="B1159" s="0"/>
      <c r="C1159" s="0"/>
      <c r="D1159" s="0"/>
      <c r="E1159" s="0"/>
      <c r="F1159" s="0"/>
      <c r="G1159" s="0"/>
      <c r="H1159" s="0"/>
      <c r="I1159" s="0"/>
      <c r="J1159" s="0"/>
      <c r="K1159" s="0"/>
    </row>
    <row r="1160" customFormat="false" ht="16.5" hidden="false" customHeight="false" outlineLevel="0" collapsed="false">
      <c r="A1160" s="0"/>
      <c r="B1160" s="0"/>
      <c r="C1160" s="0"/>
      <c r="D1160" s="0"/>
      <c r="E1160" s="0"/>
      <c r="F1160" s="0"/>
      <c r="G1160" s="0"/>
      <c r="H1160" s="0"/>
      <c r="I1160" s="0"/>
      <c r="J1160" s="0"/>
      <c r="K1160" s="0"/>
    </row>
    <row r="1161" customFormat="false" ht="16.5" hidden="false" customHeight="false" outlineLevel="0" collapsed="false">
      <c r="A1161" s="0"/>
      <c r="B1161" s="0"/>
      <c r="C1161" s="0"/>
      <c r="D1161" s="0"/>
      <c r="E1161" s="0"/>
      <c r="F1161" s="0"/>
      <c r="G1161" s="0"/>
      <c r="H1161" s="0"/>
      <c r="I1161" s="0"/>
      <c r="J1161" s="0"/>
      <c r="K1161" s="0"/>
    </row>
    <row r="1162" customFormat="false" ht="16.5" hidden="false" customHeight="false" outlineLevel="0" collapsed="false">
      <c r="A1162" s="0"/>
      <c r="B1162" s="0"/>
      <c r="C1162" s="0"/>
      <c r="D1162" s="0"/>
      <c r="E1162" s="0"/>
      <c r="F1162" s="0"/>
      <c r="G1162" s="0"/>
      <c r="H1162" s="0"/>
      <c r="I1162" s="0"/>
      <c r="J1162" s="0"/>
      <c r="K1162" s="0"/>
    </row>
    <row r="1163" customFormat="false" ht="16.5" hidden="false" customHeight="false" outlineLevel="0" collapsed="false">
      <c r="A1163" s="0"/>
      <c r="B1163" s="0"/>
      <c r="C1163" s="0"/>
      <c r="D1163" s="0"/>
      <c r="E1163" s="0"/>
      <c r="F1163" s="0"/>
      <c r="G1163" s="0"/>
      <c r="H1163" s="0"/>
      <c r="I1163" s="0"/>
      <c r="J1163" s="0"/>
      <c r="K1163" s="0"/>
    </row>
    <row r="1164" customFormat="false" ht="16.5" hidden="false" customHeight="false" outlineLevel="0" collapsed="false">
      <c r="A1164" s="0"/>
      <c r="B1164" s="0"/>
      <c r="C1164" s="0"/>
      <c r="D1164" s="0"/>
      <c r="E1164" s="0"/>
      <c r="F1164" s="0"/>
      <c r="G1164" s="0"/>
      <c r="H1164" s="0"/>
      <c r="I1164" s="0"/>
      <c r="J1164" s="0"/>
      <c r="K1164" s="0"/>
    </row>
    <row r="1165" customFormat="false" ht="16.5" hidden="false" customHeight="false" outlineLevel="0" collapsed="false">
      <c r="A1165" s="0"/>
      <c r="B1165" s="0"/>
      <c r="C1165" s="0"/>
      <c r="D1165" s="0"/>
      <c r="E1165" s="0"/>
      <c r="F1165" s="0"/>
      <c r="G1165" s="0"/>
      <c r="H1165" s="0"/>
      <c r="I1165" s="0"/>
      <c r="J1165" s="0"/>
      <c r="K1165" s="0"/>
    </row>
    <row r="1166" customFormat="false" ht="16.5" hidden="false" customHeight="false" outlineLevel="0" collapsed="false">
      <c r="A1166" s="0"/>
      <c r="B1166" s="0"/>
      <c r="C1166" s="0"/>
      <c r="D1166" s="0"/>
      <c r="E1166" s="0"/>
      <c r="F1166" s="0"/>
      <c r="G1166" s="0"/>
      <c r="H1166" s="0"/>
      <c r="I1166" s="0"/>
      <c r="J1166" s="0"/>
      <c r="K1166" s="0"/>
    </row>
    <row r="1167" customFormat="false" ht="16.5" hidden="false" customHeight="false" outlineLevel="0" collapsed="false">
      <c r="A1167" s="0"/>
      <c r="B1167" s="0"/>
      <c r="C1167" s="0"/>
      <c r="D1167" s="0"/>
      <c r="E1167" s="0"/>
      <c r="F1167" s="0"/>
      <c r="G1167" s="0"/>
      <c r="H1167" s="0"/>
      <c r="I1167" s="0"/>
      <c r="J1167" s="0"/>
      <c r="K1167" s="0"/>
    </row>
    <row r="1168" customFormat="false" ht="16.5" hidden="false" customHeight="false" outlineLevel="0" collapsed="false">
      <c r="A1168" s="0"/>
      <c r="B1168" s="0"/>
      <c r="C1168" s="0"/>
      <c r="D1168" s="0"/>
      <c r="E1168" s="0"/>
      <c r="F1168" s="0"/>
      <c r="G1168" s="0"/>
      <c r="H1168" s="0"/>
      <c r="I1168" s="0"/>
      <c r="J1168" s="0"/>
      <c r="K1168" s="0"/>
    </row>
    <row r="1169" customFormat="false" ht="16.5" hidden="false" customHeight="false" outlineLevel="0" collapsed="false">
      <c r="A1169" s="0"/>
      <c r="B1169" s="0"/>
      <c r="C1169" s="0"/>
      <c r="D1169" s="0"/>
      <c r="E1169" s="0"/>
      <c r="F1169" s="0"/>
      <c r="G1169" s="0"/>
      <c r="H1169" s="0"/>
      <c r="I1169" s="0"/>
      <c r="J1169" s="0"/>
      <c r="K1169" s="0"/>
    </row>
    <row r="1170" customFormat="false" ht="16.5" hidden="false" customHeight="false" outlineLevel="0" collapsed="false">
      <c r="A1170" s="0"/>
      <c r="B1170" s="0"/>
      <c r="C1170" s="0"/>
      <c r="D1170" s="0"/>
      <c r="E1170" s="0"/>
      <c r="F1170" s="0"/>
      <c r="G1170" s="0"/>
      <c r="H1170" s="0"/>
      <c r="I1170" s="0"/>
      <c r="J1170" s="0"/>
      <c r="K1170" s="0"/>
    </row>
    <row r="1171" customFormat="false" ht="16.5" hidden="false" customHeight="false" outlineLevel="0" collapsed="false">
      <c r="A1171" s="0"/>
      <c r="B1171" s="0"/>
      <c r="C1171" s="0"/>
      <c r="D1171" s="0"/>
      <c r="E1171" s="0"/>
      <c r="F1171" s="0"/>
      <c r="G1171" s="0"/>
      <c r="H1171" s="0"/>
      <c r="I1171" s="0"/>
      <c r="J1171" s="0"/>
      <c r="K1171" s="0"/>
    </row>
    <row r="1172" customFormat="false" ht="16.5" hidden="false" customHeight="false" outlineLevel="0" collapsed="false">
      <c r="A1172" s="0"/>
      <c r="B1172" s="0"/>
      <c r="C1172" s="0"/>
      <c r="D1172" s="0"/>
      <c r="E1172" s="0"/>
      <c r="F1172" s="0"/>
      <c r="G1172" s="0"/>
      <c r="H1172" s="0"/>
      <c r="I1172" s="0"/>
      <c r="J1172" s="0"/>
      <c r="K1172" s="0"/>
    </row>
    <row r="1173" customFormat="false" ht="16.5" hidden="false" customHeight="false" outlineLevel="0" collapsed="false">
      <c r="A1173" s="0"/>
      <c r="B1173" s="0"/>
      <c r="C1173" s="0"/>
      <c r="D1173" s="0"/>
      <c r="E1173" s="0"/>
      <c r="F1173" s="0"/>
      <c r="G1173" s="0"/>
      <c r="H1173" s="0"/>
      <c r="I1173" s="0"/>
      <c r="J1173" s="0"/>
      <c r="K1173" s="0"/>
    </row>
    <row r="1174" customFormat="false" ht="16.5" hidden="false" customHeight="false" outlineLevel="0" collapsed="false">
      <c r="A1174" s="0"/>
      <c r="B1174" s="0"/>
      <c r="C1174" s="0"/>
      <c r="D1174" s="0"/>
      <c r="E1174" s="0"/>
      <c r="F1174" s="0"/>
      <c r="G1174" s="0"/>
      <c r="H1174" s="0"/>
      <c r="I1174" s="0"/>
      <c r="J1174" s="0"/>
      <c r="K1174" s="0"/>
    </row>
    <row r="1175" customFormat="false" ht="16.5" hidden="false" customHeight="false" outlineLevel="0" collapsed="false">
      <c r="A1175" s="0"/>
      <c r="B1175" s="0"/>
      <c r="C1175" s="0"/>
      <c r="D1175" s="0"/>
      <c r="E1175" s="0"/>
      <c r="F1175" s="0"/>
      <c r="G1175" s="0"/>
      <c r="H1175" s="0"/>
      <c r="I1175" s="0"/>
      <c r="J1175" s="0"/>
      <c r="K1175" s="0"/>
    </row>
    <row r="1176" customFormat="false" ht="16.5" hidden="false" customHeight="false" outlineLevel="0" collapsed="false">
      <c r="A1176" s="0"/>
      <c r="B1176" s="0"/>
      <c r="C1176" s="0"/>
      <c r="D1176" s="0"/>
      <c r="E1176" s="0"/>
      <c r="F1176" s="0"/>
      <c r="G1176" s="0"/>
      <c r="H1176" s="0"/>
      <c r="I1176" s="0"/>
      <c r="J1176" s="0"/>
      <c r="K1176" s="0"/>
    </row>
    <row r="1177" customFormat="false" ht="16.5" hidden="false" customHeight="false" outlineLevel="0" collapsed="false">
      <c r="A1177" s="0"/>
      <c r="B1177" s="0"/>
      <c r="C1177" s="0"/>
      <c r="D1177" s="0"/>
      <c r="E1177" s="0"/>
      <c r="F1177" s="0"/>
      <c r="G1177" s="0"/>
      <c r="H1177" s="0"/>
      <c r="I1177" s="0"/>
      <c r="J1177" s="0"/>
      <c r="K1177" s="0"/>
    </row>
    <row r="1178" customFormat="false" ht="16.5" hidden="false" customHeight="false" outlineLevel="0" collapsed="false">
      <c r="A1178" s="0"/>
      <c r="B1178" s="0"/>
      <c r="C1178" s="0"/>
      <c r="D1178" s="0"/>
      <c r="E1178" s="0"/>
      <c r="F1178" s="0"/>
      <c r="G1178" s="0"/>
      <c r="H1178" s="0"/>
      <c r="I1178" s="0"/>
      <c r="J1178" s="0"/>
      <c r="K1178" s="0"/>
    </row>
    <row r="1179" customFormat="false" ht="16.5" hidden="false" customHeight="false" outlineLevel="0" collapsed="false">
      <c r="A1179" s="0"/>
      <c r="B1179" s="0"/>
      <c r="C1179" s="0"/>
      <c r="D1179" s="0"/>
      <c r="E1179" s="0"/>
      <c r="F1179" s="0"/>
      <c r="G1179" s="0"/>
      <c r="H1179" s="0"/>
      <c r="I1179" s="0"/>
      <c r="J1179" s="0"/>
      <c r="K1179" s="0"/>
    </row>
    <row r="1180" customFormat="false" ht="16.5" hidden="false" customHeight="false" outlineLevel="0" collapsed="false">
      <c r="A1180" s="0"/>
      <c r="B1180" s="0"/>
      <c r="C1180" s="0"/>
      <c r="D1180" s="0"/>
      <c r="E1180" s="0"/>
      <c r="F1180" s="0"/>
      <c r="G1180" s="0"/>
      <c r="H1180" s="0"/>
      <c r="I1180" s="0"/>
      <c r="J1180" s="0"/>
      <c r="K1180" s="0"/>
    </row>
    <row r="1181" customFormat="false" ht="16.5" hidden="false" customHeight="false" outlineLevel="0" collapsed="false">
      <c r="A1181" s="0"/>
      <c r="B1181" s="0"/>
      <c r="C1181" s="0"/>
      <c r="D1181" s="0"/>
      <c r="E1181" s="0"/>
      <c r="F1181" s="0"/>
      <c r="G1181" s="0"/>
      <c r="H1181" s="0"/>
      <c r="I1181" s="0"/>
      <c r="J1181" s="0"/>
      <c r="K1181" s="0"/>
    </row>
    <row r="1182" customFormat="false" ht="16.5" hidden="false" customHeight="false" outlineLevel="0" collapsed="false">
      <c r="A1182" s="0"/>
      <c r="B1182" s="0"/>
      <c r="C1182" s="0"/>
      <c r="D1182" s="0"/>
      <c r="E1182" s="0"/>
      <c r="F1182" s="0"/>
      <c r="G1182" s="0"/>
      <c r="H1182" s="0"/>
      <c r="I1182" s="0"/>
      <c r="J1182" s="0"/>
      <c r="K1182" s="0"/>
    </row>
    <row r="1183" customFormat="false" ht="16.5" hidden="false" customHeight="false" outlineLevel="0" collapsed="false">
      <c r="A1183" s="0"/>
      <c r="B1183" s="0"/>
      <c r="C1183" s="0"/>
      <c r="D1183" s="0"/>
      <c r="E1183" s="0"/>
      <c r="F1183" s="0"/>
      <c r="G1183" s="0"/>
      <c r="H1183" s="0"/>
      <c r="I1183" s="0"/>
      <c r="J1183" s="0"/>
      <c r="K1183" s="0"/>
    </row>
    <row r="1184" customFormat="false" ht="16.5" hidden="false" customHeight="false" outlineLevel="0" collapsed="false">
      <c r="A1184" s="0"/>
      <c r="B1184" s="0"/>
      <c r="C1184" s="0"/>
      <c r="D1184" s="0"/>
      <c r="E1184" s="0"/>
      <c r="F1184" s="0"/>
      <c r="G1184" s="0"/>
      <c r="H1184" s="0"/>
      <c r="I1184" s="0"/>
      <c r="J1184" s="0"/>
      <c r="K1184" s="0"/>
    </row>
    <row r="1185" customFormat="false" ht="16.5" hidden="false" customHeight="false" outlineLevel="0" collapsed="false">
      <c r="A1185" s="0"/>
      <c r="B1185" s="0"/>
      <c r="C1185" s="0"/>
      <c r="D1185" s="0"/>
      <c r="E1185" s="0"/>
      <c r="F1185" s="0"/>
      <c r="G1185" s="0"/>
      <c r="H1185" s="0"/>
      <c r="I1185" s="0"/>
      <c r="J1185" s="0"/>
      <c r="K1185" s="0"/>
    </row>
    <row r="1186" customFormat="false" ht="16.5" hidden="false" customHeight="false" outlineLevel="0" collapsed="false">
      <c r="A1186" s="0"/>
      <c r="B1186" s="0"/>
      <c r="C1186" s="0"/>
      <c r="D1186" s="0"/>
      <c r="E1186" s="0"/>
      <c r="F1186" s="0"/>
      <c r="G1186" s="0"/>
      <c r="H1186" s="0"/>
      <c r="I1186" s="0"/>
      <c r="J1186" s="0"/>
      <c r="K1186" s="0"/>
    </row>
    <row r="1187" customFormat="false" ht="16.5" hidden="false" customHeight="false" outlineLevel="0" collapsed="false">
      <c r="A1187" s="0"/>
      <c r="B1187" s="0"/>
      <c r="C1187" s="0"/>
      <c r="D1187" s="0"/>
      <c r="E1187" s="0"/>
      <c r="F1187" s="0"/>
      <c r="G1187" s="0"/>
      <c r="H1187" s="0"/>
      <c r="I1187" s="0"/>
      <c r="J1187" s="0"/>
      <c r="K1187" s="0"/>
    </row>
    <row r="1188" customFormat="false" ht="16.5" hidden="false" customHeight="false" outlineLevel="0" collapsed="false">
      <c r="A1188" s="0"/>
      <c r="B1188" s="0"/>
      <c r="C1188" s="0"/>
      <c r="D1188" s="0"/>
      <c r="E1188" s="0"/>
      <c r="F1188" s="0"/>
      <c r="G1188" s="0"/>
      <c r="H1188" s="0"/>
      <c r="I1188" s="0"/>
      <c r="J1188" s="0"/>
      <c r="K1188" s="0"/>
    </row>
    <row r="1189" customFormat="false" ht="16.5" hidden="false" customHeight="false" outlineLevel="0" collapsed="false">
      <c r="A1189" s="0"/>
      <c r="B1189" s="0"/>
      <c r="C1189" s="0"/>
      <c r="D1189" s="0"/>
      <c r="E1189" s="0"/>
      <c r="F1189" s="0"/>
      <c r="G1189" s="0"/>
      <c r="H1189" s="0"/>
      <c r="I1189" s="0"/>
      <c r="J1189" s="0"/>
      <c r="K1189" s="0"/>
    </row>
    <row r="1190" customFormat="false" ht="16.5" hidden="false" customHeight="false" outlineLevel="0" collapsed="false">
      <c r="A1190" s="0"/>
      <c r="B1190" s="0"/>
      <c r="C1190" s="0"/>
      <c r="D1190" s="0"/>
      <c r="E1190" s="0"/>
      <c r="F1190" s="0"/>
      <c r="G1190" s="0"/>
      <c r="H1190" s="0"/>
      <c r="I1190" s="0"/>
      <c r="J1190" s="0"/>
      <c r="K1190" s="0"/>
    </row>
    <row r="1191" customFormat="false" ht="16.5" hidden="false" customHeight="false" outlineLevel="0" collapsed="false">
      <c r="A1191" s="0"/>
      <c r="B1191" s="0"/>
      <c r="C1191" s="0"/>
      <c r="D1191" s="0"/>
      <c r="E1191" s="0"/>
      <c r="F1191" s="0"/>
      <c r="G1191" s="0"/>
      <c r="H1191" s="0"/>
      <c r="I1191" s="0"/>
      <c r="J1191" s="0"/>
      <c r="K1191" s="0"/>
    </row>
    <row r="1192" customFormat="false" ht="16.5" hidden="false" customHeight="false" outlineLevel="0" collapsed="false">
      <c r="A1192" s="0"/>
      <c r="B1192" s="0"/>
      <c r="C1192" s="0"/>
      <c r="D1192" s="0"/>
      <c r="E1192" s="0"/>
      <c r="F1192" s="0"/>
      <c r="G1192" s="0"/>
      <c r="H1192" s="0"/>
      <c r="I1192" s="0"/>
      <c r="J1192" s="0"/>
      <c r="K1192" s="0"/>
    </row>
    <row r="1193" customFormat="false" ht="16.5" hidden="false" customHeight="false" outlineLevel="0" collapsed="false">
      <c r="A1193" s="0"/>
      <c r="B1193" s="0"/>
      <c r="C1193" s="0"/>
      <c r="D1193" s="0"/>
      <c r="E1193" s="0"/>
      <c r="F1193" s="0"/>
      <c r="G1193" s="0"/>
      <c r="H1193" s="0"/>
      <c r="I1193" s="0"/>
      <c r="J1193" s="0"/>
      <c r="K1193" s="0"/>
    </row>
    <row r="1194" customFormat="false" ht="16.5" hidden="false" customHeight="false" outlineLevel="0" collapsed="false">
      <c r="A1194" s="0"/>
      <c r="B1194" s="0"/>
      <c r="C1194" s="0"/>
      <c r="D1194" s="0"/>
      <c r="E1194" s="0"/>
      <c r="F1194" s="0"/>
      <c r="G1194" s="0"/>
      <c r="H1194" s="0"/>
      <c r="I1194" s="0"/>
      <c r="J1194" s="0"/>
      <c r="K1194" s="0"/>
    </row>
    <row r="1195" customFormat="false" ht="16.5" hidden="false" customHeight="false" outlineLevel="0" collapsed="false">
      <c r="A1195" s="0"/>
      <c r="B1195" s="0"/>
      <c r="C1195" s="0"/>
      <c r="D1195" s="0"/>
      <c r="E1195" s="0"/>
      <c r="F1195" s="0"/>
      <c r="G1195" s="0"/>
      <c r="H1195" s="0"/>
      <c r="I1195" s="0"/>
      <c r="J1195" s="0"/>
      <c r="K1195" s="0"/>
    </row>
    <row r="1196" customFormat="false" ht="16.5" hidden="false" customHeight="false" outlineLevel="0" collapsed="false">
      <c r="A1196" s="0"/>
      <c r="B1196" s="0"/>
      <c r="C1196" s="0"/>
      <c r="D1196" s="0"/>
      <c r="E1196" s="0"/>
      <c r="F1196" s="0"/>
      <c r="G1196" s="0"/>
      <c r="H1196" s="0"/>
      <c r="I1196" s="0"/>
      <c r="J1196" s="0"/>
      <c r="K1196" s="0"/>
    </row>
    <row r="1197" customFormat="false" ht="16.5" hidden="false" customHeight="false" outlineLevel="0" collapsed="false">
      <c r="A1197" s="0"/>
      <c r="B1197" s="0"/>
      <c r="C1197" s="0"/>
      <c r="D1197" s="0"/>
      <c r="E1197" s="0"/>
      <c r="F1197" s="0"/>
      <c r="G1197" s="0"/>
      <c r="H1197" s="0"/>
      <c r="I1197" s="0"/>
      <c r="J1197" s="0"/>
      <c r="K1197" s="0"/>
    </row>
    <row r="1198" customFormat="false" ht="16.5" hidden="false" customHeight="false" outlineLevel="0" collapsed="false">
      <c r="A1198" s="0"/>
      <c r="B1198" s="0"/>
      <c r="C1198" s="0"/>
      <c r="D1198" s="0"/>
      <c r="E1198" s="0"/>
      <c r="F1198" s="0"/>
      <c r="G1198" s="0"/>
      <c r="H1198" s="0"/>
      <c r="I1198" s="0"/>
      <c r="J1198" s="0"/>
      <c r="K1198" s="0"/>
    </row>
    <row r="1199" customFormat="false" ht="16.5" hidden="false" customHeight="false" outlineLevel="0" collapsed="false">
      <c r="A1199" s="0"/>
      <c r="B1199" s="0"/>
      <c r="C1199" s="0"/>
      <c r="D1199" s="0"/>
      <c r="E1199" s="0"/>
      <c r="F1199" s="0"/>
      <c r="G1199" s="0"/>
      <c r="H1199" s="0"/>
      <c r="I1199" s="0"/>
      <c r="J1199" s="0"/>
      <c r="K1199" s="0"/>
    </row>
    <row r="1200" customFormat="false" ht="16.5" hidden="false" customHeight="false" outlineLevel="0" collapsed="false">
      <c r="A1200" s="0"/>
      <c r="B1200" s="0"/>
      <c r="C1200" s="0"/>
      <c r="D1200" s="0"/>
      <c r="E1200" s="0"/>
      <c r="F1200" s="0"/>
      <c r="G1200" s="0"/>
      <c r="H1200" s="0"/>
      <c r="I1200" s="0"/>
      <c r="J1200" s="0"/>
      <c r="K1200" s="0"/>
    </row>
    <row r="1201" customFormat="false" ht="16.5" hidden="false" customHeight="false" outlineLevel="0" collapsed="false">
      <c r="A1201" s="0"/>
      <c r="B1201" s="0"/>
      <c r="C1201" s="0"/>
      <c r="D1201" s="0"/>
      <c r="E1201" s="0"/>
      <c r="F1201" s="0"/>
      <c r="G1201" s="0"/>
      <c r="H1201" s="0"/>
      <c r="I1201" s="0"/>
      <c r="J1201" s="0"/>
      <c r="K1201" s="0"/>
    </row>
    <row r="1202" customFormat="false" ht="16.5" hidden="false" customHeight="false" outlineLevel="0" collapsed="false">
      <c r="A1202" s="0"/>
      <c r="B1202" s="0"/>
      <c r="C1202" s="0"/>
      <c r="D1202" s="0"/>
      <c r="E1202" s="0"/>
      <c r="F1202" s="0"/>
      <c r="G1202" s="0"/>
      <c r="H1202" s="0"/>
      <c r="I1202" s="0"/>
      <c r="J1202" s="0"/>
      <c r="K1202" s="0"/>
    </row>
    <row r="1203" customFormat="false" ht="16.5" hidden="false" customHeight="false" outlineLevel="0" collapsed="false">
      <c r="A1203" s="0"/>
      <c r="B1203" s="0"/>
      <c r="C1203" s="0"/>
      <c r="D1203" s="0"/>
      <c r="E1203" s="0"/>
      <c r="F1203" s="0"/>
      <c r="G1203" s="0"/>
      <c r="H1203" s="0"/>
      <c r="I1203" s="0"/>
      <c r="J1203" s="0"/>
      <c r="K1203" s="0"/>
    </row>
    <row r="1204" customFormat="false" ht="16.5" hidden="false" customHeight="false" outlineLevel="0" collapsed="false">
      <c r="A1204" s="0"/>
      <c r="B1204" s="0"/>
      <c r="C1204" s="0"/>
      <c r="D1204" s="0"/>
      <c r="E1204" s="0"/>
      <c r="F1204" s="0"/>
      <c r="G1204" s="0"/>
      <c r="H1204" s="0"/>
      <c r="I1204" s="0"/>
      <c r="J1204" s="0"/>
      <c r="K1204" s="0"/>
    </row>
    <row r="1205" customFormat="false" ht="16.5" hidden="false" customHeight="false" outlineLevel="0" collapsed="false">
      <c r="A1205" s="0"/>
      <c r="B1205" s="0"/>
      <c r="C1205" s="0"/>
      <c r="D1205" s="0"/>
      <c r="E1205" s="0"/>
      <c r="F1205" s="0"/>
      <c r="G1205" s="0"/>
      <c r="H1205" s="0"/>
      <c r="I1205" s="0"/>
      <c r="J1205" s="0"/>
      <c r="K1205" s="0"/>
    </row>
    <row r="1206" customFormat="false" ht="16.5" hidden="false" customHeight="false" outlineLevel="0" collapsed="false">
      <c r="A1206" s="0"/>
      <c r="B1206" s="0"/>
      <c r="C1206" s="0"/>
      <c r="D1206" s="0"/>
      <c r="E1206" s="0"/>
      <c r="F1206" s="0"/>
      <c r="G1206" s="0"/>
      <c r="H1206" s="0"/>
      <c r="I1206" s="0"/>
      <c r="J1206" s="0"/>
      <c r="K1206" s="0"/>
    </row>
    <row r="1207" customFormat="false" ht="16.5" hidden="false" customHeight="false" outlineLevel="0" collapsed="false">
      <c r="A1207" s="0"/>
      <c r="B1207" s="0"/>
      <c r="C1207" s="0"/>
      <c r="D1207" s="0"/>
      <c r="E1207" s="0"/>
      <c r="F1207" s="0"/>
      <c r="G1207" s="0"/>
      <c r="H1207" s="0"/>
      <c r="I1207" s="0"/>
      <c r="J1207" s="0"/>
      <c r="K1207" s="0"/>
    </row>
    <row r="1208" customFormat="false" ht="16.5" hidden="false" customHeight="false" outlineLevel="0" collapsed="false">
      <c r="A1208" s="0"/>
      <c r="B1208" s="0"/>
      <c r="C1208" s="0"/>
      <c r="D1208" s="0"/>
      <c r="E1208" s="0"/>
      <c r="F1208" s="0"/>
      <c r="G1208" s="0"/>
      <c r="H1208" s="0"/>
      <c r="I1208" s="0"/>
      <c r="J1208" s="0"/>
      <c r="K1208" s="0"/>
    </row>
    <row r="1209" customFormat="false" ht="16.5" hidden="false" customHeight="false" outlineLevel="0" collapsed="false">
      <c r="A1209" s="0"/>
      <c r="B1209" s="0"/>
      <c r="C1209" s="0"/>
      <c r="D1209" s="0"/>
      <c r="E1209" s="0"/>
      <c r="F1209" s="0"/>
      <c r="G1209" s="0"/>
      <c r="H1209" s="0"/>
      <c r="I1209" s="0"/>
      <c r="J1209" s="0"/>
      <c r="K1209" s="0"/>
    </row>
    <row r="1210" customFormat="false" ht="16.5" hidden="false" customHeight="false" outlineLevel="0" collapsed="false">
      <c r="A1210" s="0"/>
      <c r="B1210" s="0"/>
      <c r="C1210" s="0"/>
      <c r="D1210" s="0"/>
      <c r="E1210" s="0"/>
      <c r="F1210" s="0"/>
      <c r="G1210" s="0"/>
      <c r="H1210" s="0"/>
      <c r="I1210" s="0"/>
      <c r="J1210" s="0"/>
      <c r="K1210" s="0"/>
    </row>
    <row r="1211" customFormat="false" ht="16.5" hidden="false" customHeight="false" outlineLevel="0" collapsed="false">
      <c r="A1211" s="0"/>
      <c r="B1211" s="0"/>
      <c r="C1211" s="0"/>
      <c r="D1211" s="0"/>
      <c r="E1211" s="0"/>
      <c r="F1211" s="0"/>
      <c r="G1211" s="0"/>
      <c r="H1211" s="0"/>
      <c r="I1211" s="0"/>
      <c r="J1211" s="0"/>
      <c r="K1211" s="0"/>
    </row>
    <row r="1212" customFormat="false" ht="16.5" hidden="false" customHeight="false" outlineLevel="0" collapsed="false">
      <c r="A1212" s="0"/>
      <c r="B1212" s="0"/>
      <c r="C1212" s="0"/>
      <c r="D1212" s="0"/>
      <c r="E1212" s="0"/>
      <c r="F1212" s="0"/>
      <c r="G1212" s="0"/>
      <c r="H1212" s="0"/>
      <c r="I1212" s="0"/>
      <c r="J1212" s="0"/>
      <c r="K1212" s="0"/>
    </row>
    <row r="1213" customFormat="false" ht="16.5" hidden="false" customHeight="false" outlineLevel="0" collapsed="false">
      <c r="A1213" s="0"/>
      <c r="B1213" s="0"/>
      <c r="C1213" s="0"/>
      <c r="D1213" s="0"/>
      <c r="E1213" s="0"/>
      <c r="F1213" s="0"/>
      <c r="G1213" s="0"/>
      <c r="H1213" s="0"/>
      <c r="I1213" s="0"/>
      <c r="J1213" s="0"/>
      <c r="K1213" s="0"/>
    </row>
    <row r="1214" customFormat="false" ht="16.5" hidden="false" customHeight="false" outlineLevel="0" collapsed="false">
      <c r="A1214" s="0"/>
      <c r="B1214" s="0"/>
      <c r="C1214" s="0"/>
      <c r="D1214" s="0"/>
      <c r="E1214" s="0"/>
      <c r="F1214" s="0"/>
      <c r="G1214" s="0"/>
      <c r="H1214" s="0"/>
      <c r="I1214" s="0"/>
      <c r="J1214" s="0"/>
      <c r="K1214" s="0"/>
    </row>
    <row r="1215" customFormat="false" ht="16.5" hidden="false" customHeight="false" outlineLevel="0" collapsed="false">
      <c r="A1215" s="0"/>
      <c r="B1215" s="0"/>
      <c r="C1215" s="0"/>
      <c r="D1215" s="0"/>
      <c r="E1215" s="0"/>
      <c r="F1215" s="0"/>
      <c r="G1215" s="0"/>
      <c r="H1215" s="0"/>
      <c r="I1215" s="0"/>
      <c r="J1215" s="0"/>
      <c r="K1215" s="0"/>
    </row>
    <row r="1216" customFormat="false" ht="16.5" hidden="false" customHeight="false" outlineLevel="0" collapsed="false">
      <c r="A1216" s="0"/>
      <c r="B1216" s="0"/>
      <c r="C1216" s="0"/>
      <c r="D1216" s="0"/>
      <c r="E1216" s="0"/>
      <c r="F1216" s="0"/>
      <c r="G1216" s="0"/>
      <c r="H1216" s="0"/>
      <c r="I1216" s="0"/>
      <c r="J1216" s="0"/>
      <c r="K1216" s="0"/>
    </row>
    <row r="1217" customFormat="false" ht="16.5" hidden="false" customHeight="false" outlineLevel="0" collapsed="false">
      <c r="A1217" s="0"/>
      <c r="B1217" s="0"/>
      <c r="C1217" s="0"/>
      <c r="D1217" s="0"/>
      <c r="E1217" s="0"/>
      <c r="F1217" s="0"/>
      <c r="G1217" s="0"/>
      <c r="H1217" s="0"/>
      <c r="I1217" s="0"/>
      <c r="J1217" s="0"/>
      <c r="K1217" s="0"/>
    </row>
    <row r="1218" customFormat="false" ht="16.5" hidden="false" customHeight="false" outlineLevel="0" collapsed="false">
      <c r="A1218" s="0"/>
      <c r="B1218" s="0"/>
      <c r="C1218" s="0"/>
      <c r="D1218" s="0"/>
      <c r="E1218" s="0"/>
      <c r="F1218" s="0"/>
      <c r="G1218" s="0"/>
      <c r="H1218" s="0"/>
      <c r="I1218" s="0"/>
      <c r="J1218" s="0"/>
      <c r="K1218" s="0"/>
    </row>
    <row r="1219" customFormat="false" ht="16.5" hidden="false" customHeight="false" outlineLevel="0" collapsed="false">
      <c r="A1219" s="0"/>
      <c r="B1219" s="0"/>
      <c r="C1219" s="0"/>
      <c r="D1219" s="0"/>
      <c r="E1219" s="0"/>
      <c r="F1219" s="0"/>
      <c r="G1219" s="0"/>
      <c r="H1219" s="0"/>
      <c r="I1219" s="0"/>
      <c r="J1219" s="0"/>
      <c r="K1219" s="0"/>
    </row>
    <row r="1220" customFormat="false" ht="16.5" hidden="false" customHeight="false" outlineLevel="0" collapsed="false">
      <c r="A1220" s="0"/>
      <c r="B1220" s="0"/>
      <c r="C1220" s="0"/>
      <c r="D1220" s="0"/>
      <c r="E1220" s="0"/>
      <c r="F1220" s="0"/>
      <c r="G1220" s="0"/>
      <c r="H1220" s="0"/>
      <c r="I1220" s="0"/>
      <c r="J1220" s="0"/>
      <c r="K1220" s="0"/>
    </row>
    <row r="1221" customFormat="false" ht="16.5" hidden="false" customHeight="false" outlineLevel="0" collapsed="false">
      <c r="A1221" s="0"/>
      <c r="B1221" s="0"/>
      <c r="C1221" s="0"/>
      <c r="D1221" s="0"/>
      <c r="E1221" s="0"/>
      <c r="F1221" s="0"/>
      <c r="G1221" s="0"/>
      <c r="H1221" s="0"/>
      <c r="I1221" s="0"/>
      <c r="J1221" s="0"/>
      <c r="K1221" s="0"/>
    </row>
    <row r="1222" customFormat="false" ht="16.5" hidden="false" customHeight="false" outlineLevel="0" collapsed="false">
      <c r="A1222" s="0"/>
      <c r="B1222" s="0"/>
      <c r="C1222" s="0"/>
      <c r="D1222" s="0"/>
      <c r="E1222" s="0"/>
      <c r="F1222" s="0"/>
      <c r="G1222" s="0"/>
      <c r="H1222" s="0"/>
      <c r="I1222" s="0"/>
      <c r="J1222" s="0"/>
      <c r="K1222" s="0"/>
    </row>
    <row r="1223" customFormat="false" ht="16.5" hidden="false" customHeight="false" outlineLevel="0" collapsed="false">
      <c r="A1223" s="0"/>
      <c r="B1223" s="0"/>
      <c r="C1223" s="0"/>
      <c r="D1223" s="0"/>
      <c r="E1223" s="0"/>
      <c r="F1223" s="0"/>
      <c r="G1223" s="0"/>
      <c r="H1223" s="0"/>
      <c r="I1223" s="0"/>
      <c r="J1223" s="0"/>
      <c r="K1223" s="0"/>
    </row>
    <row r="1224" customFormat="false" ht="16.5" hidden="false" customHeight="false" outlineLevel="0" collapsed="false">
      <c r="A1224" s="0"/>
      <c r="B1224" s="0"/>
      <c r="C1224" s="0"/>
      <c r="D1224" s="0"/>
      <c r="E1224" s="0"/>
      <c r="F1224" s="0"/>
      <c r="G1224" s="0"/>
      <c r="H1224" s="0"/>
      <c r="I1224" s="0"/>
      <c r="J1224" s="0"/>
      <c r="K1224" s="0"/>
    </row>
    <row r="1225" customFormat="false" ht="16.5" hidden="false" customHeight="false" outlineLevel="0" collapsed="false">
      <c r="A1225" s="0"/>
      <c r="B1225" s="0"/>
      <c r="C1225" s="0"/>
      <c r="D1225" s="0"/>
      <c r="E1225" s="0"/>
      <c r="F1225" s="0"/>
      <c r="G1225" s="0"/>
      <c r="H1225" s="0"/>
      <c r="I1225" s="0"/>
      <c r="J1225" s="0"/>
      <c r="K1225" s="0"/>
    </row>
    <row r="1226" customFormat="false" ht="16.5" hidden="false" customHeight="false" outlineLevel="0" collapsed="false">
      <c r="A1226" s="0"/>
      <c r="B1226" s="0"/>
      <c r="C1226" s="0"/>
      <c r="D1226" s="0"/>
      <c r="E1226" s="0"/>
      <c r="F1226" s="0"/>
      <c r="G1226" s="0"/>
      <c r="H1226" s="0"/>
      <c r="I1226" s="0"/>
      <c r="J1226" s="0"/>
      <c r="K1226" s="0"/>
    </row>
    <row r="1227" customFormat="false" ht="16.5" hidden="false" customHeight="false" outlineLevel="0" collapsed="false">
      <c r="A1227" s="0"/>
      <c r="B1227" s="0"/>
      <c r="C1227" s="0"/>
      <c r="D1227" s="0"/>
      <c r="E1227" s="0"/>
      <c r="F1227" s="0"/>
      <c r="G1227" s="0"/>
      <c r="H1227" s="0"/>
      <c r="I1227" s="0"/>
      <c r="J1227" s="0"/>
      <c r="K1227" s="0"/>
    </row>
    <row r="1228" customFormat="false" ht="16.5" hidden="false" customHeight="false" outlineLevel="0" collapsed="false">
      <c r="A1228" s="0"/>
      <c r="B1228" s="0"/>
      <c r="C1228" s="0"/>
      <c r="D1228" s="0"/>
      <c r="E1228" s="0"/>
      <c r="F1228" s="0"/>
      <c r="G1228" s="0"/>
      <c r="H1228" s="0"/>
      <c r="I1228" s="0"/>
      <c r="J1228" s="0"/>
      <c r="K1228" s="0"/>
    </row>
    <row r="1229" customFormat="false" ht="16.5" hidden="false" customHeight="false" outlineLevel="0" collapsed="false">
      <c r="A1229" s="0"/>
      <c r="B1229" s="0"/>
      <c r="C1229" s="0"/>
      <c r="D1229" s="0"/>
      <c r="E1229" s="0"/>
      <c r="F1229" s="0"/>
      <c r="G1229" s="0"/>
      <c r="H1229" s="0"/>
      <c r="I1229" s="0"/>
      <c r="J1229" s="0"/>
      <c r="K1229" s="0"/>
    </row>
    <row r="1230" customFormat="false" ht="16.5" hidden="false" customHeight="false" outlineLevel="0" collapsed="false">
      <c r="A1230" s="0"/>
      <c r="B1230" s="0"/>
      <c r="C1230" s="0"/>
      <c r="D1230" s="0"/>
      <c r="E1230" s="0"/>
      <c r="F1230" s="0"/>
      <c r="G1230" s="0"/>
      <c r="H1230" s="0"/>
      <c r="I1230" s="0"/>
      <c r="J1230" s="0"/>
      <c r="K1230" s="0"/>
    </row>
    <row r="1231" customFormat="false" ht="16.5" hidden="false" customHeight="false" outlineLevel="0" collapsed="false">
      <c r="A1231" s="0"/>
      <c r="B1231" s="0"/>
      <c r="C1231" s="0"/>
      <c r="D1231" s="0"/>
      <c r="E1231" s="0"/>
      <c r="F1231" s="0"/>
      <c r="G1231" s="0"/>
      <c r="H1231" s="0"/>
      <c r="I1231" s="0"/>
      <c r="J1231" s="0"/>
      <c r="K1231" s="0"/>
    </row>
    <row r="1232" customFormat="false" ht="16.5" hidden="false" customHeight="false" outlineLevel="0" collapsed="false">
      <c r="A1232" s="0"/>
      <c r="B1232" s="0"/>
      <c r="C1232" s="0"/>
      <c r="D1232" s="0"/>
      <c r="E1232" s="0"/>
      <c r="F1232" s="0"/>
      <c r="G1232" s="0"/>
      <c r="H1232" s="0"/>
      <c r="I1232" s="0"/>
      <c r="J1232" s="0"/>
      <c r="K1232" s="0"/>
    </row>
    <row r="1233" customFormat="false" ht="16.5" hidden="false" customHeight="false" outlineLevel="0" collapsed="false">
      <c r="A1233" s="0"/>
      <c r="B1233" s="0"/>
      <c r="C1233" s="0"/>
      <c r="D1233" s="0"/>
      <c r="E1233" s="0"/>
      <c r="F1233" s="0"/>
      <c r="G1233" s="0"/>
      <c r="H1233" s="0"/>
      <c r="I1233" s="0"/>
      <c r="J1233" s="0"/>
      <c r="K1233" s="0"/>
    </row>
    <row r="1234" customFormat="false" ht="16.5" hidden="false" customHeight="false" outlineLevel="0" collapsed="false">
      <c r="A1234" s="0"/>
      <c r="B1234" s="0"/>
      <c r="C1234" s="0"/>
      <c r="D1234" s="0"/>
      <c r="E1234" s="0"/>
      <c r="F1234" s="0"/>
      <c r="G1234" s="0"/>
      <c r="H1234" s="0"/>
      <c r="I1234" s="0"/>
      <c r="J1234" s="0"/>
      <c r="K1234" s="0"/>
    </row>
    <row r="1235" customFormat="false" ht="16.5" hidden="false" customHeight="false" outlineLevel="0" collapsed="false">
      <c r="A1235" s="0"/>
      <c r="B1235" s="0"/>
      <c r="C1235" s="0"/>
      <c r="D1235" s="0"/>
      <c r="E1235" s="0"/>
      <c r="F1235" s="0"/>
      <c r="G1235" s="0"/>
      <c r="H1235" s="0"/>
      <c r="I1235" s="0"/>
      <c r="J1235" s="0"/>
      <c r="K1235" s="0"/>
    </row>
    <row r="1236" customFormat="false" ht="16.5" hidden="false" customHeight="false" outlineLevel="0" collapsed="false">
      <c r="A1236" s="0"/>
      <c r="B1236" s="0"/>
      <c r="C1236" s="0"/>
      <c r="D1236" s="0"/>
      <c r="E1236" s="0"/>
      <c r="F1236" s="0"/>
      <c r="G1236" s="0"/>
      <c r="H1236" s="0"/>
      <c r="I1236" s="0"/>
      <c r="J1236" s="0"/>
      <c r="K1236" s="0"/>
    </row>
    <row r="1237" customFormat="false" ht="16.5" hidden="false" customHeight="false" outlineLevel="0" collapsed="false">
      <c r="A1237" s="0"/>
      <c r="B1237" s="0"/>
      <c r="C1237" s="0"/>
      <c r="D1237" s="0"/>
      <c r="E1237" s="0"/>
      <c r="F1237" s="0"/>
      <c r="G1237" s="0"/>
      <c r="H1237" s="0"/>
      <c r="I1237" s="0"/>
      <c r="J1237" s="0"/>
      <c r="K1237" s="0"/>
    </row>
    <row r="1238" customFormat="false" ht="16.5" hidden="false" customHeight="false" outlineLevel="0" collapsed="false">
      <c r="A1238" s="0"/>
      <c r="B1238" s="0"/>
      <c r="C1238" s="0"/>
      <c r="D1238" s="0"/>
      <c r="E1238" s="0"/>
      <c r="F1238" s="0"/>
      <c r="G1238" s="0"/>
      <c r="H1238" s="0"/>
      <c r="I1238" s="0"/>
      <c r="J1238" s="0"/>
      <c r="K1238" s="0"/>
    </row>
    <row r="1239" customFormat="false" ht="16.5" hidden="false" customHeight="false" outlineLevel="0" collapsed="false">
      <c r="A1239" s="0"/>
      <c r="B1239" s="0"/>
      <c r="C1239" s="0"/>
      <c r="D1239" s="0"/>
      <c r="E1239" s="0"/>
      <c r="F1239" s="0"/>
      <c r="G1239" s="0"/>
      <c r="H1239" s="0"/>
      <c r="I1239" s="0"/>
      <c r="J1239" s="0"/>
      <c r="K1239" s="0"/>
    </row>
    <row r="1240" customFormat="false" ht="16.5" hidden="false" customHeight="false" outlineLevel="0" collapsed="false">
      <c r="A1240" s="0"/>
      <c r="B1240" s="0"/>
      <c r="C1240" s="0"/>
      <c r="D1240" s="0"/>
      <c r="E1240" s="0"/>
      <c r="F1240" s="0"/>
      <c r="G1240" s="0"/>
      <c r="H1240" s="0"/>
      <c r="I1240" s="0"/>
      <c r="J1240" s="0"/>
      <c r="K1240" s="0"/>
    </row>
    <row r="1241" customFormat="false" ht="16.5" hidden="false" customHeight="false" outlineLevel="0" collapsed="false">
      <c r="A1241" s="0"/>
      <c r="B1241" s="0"/>
      <c r="C1241" s="0"/>
      <c r="D1241" s="0"/>
      <c r="E1241" s="0"/>
      <c r="F1241" s="0"/>
      <c r="G1241" s="0"/>
      <c r="H1241" s="0"/>
      <c r="I1241" s="0"/>
      <c r="J1241" s="0"/>
      <c r="K1241" s="0"/>
    </row>
    <row r="1242" customFormat="false" ht="16.5" hidden="false" customHeight="false" outlineLevel="0" collapsed="false">
      <c r="A1242" s="0"/>
      <c r="B1242" s="0"/>
      <c r="C1242" s="0"/>
      <c r="D1242" s="0"/>
      <c r="E1242" s="0"/>
      <c r="F1242" s="0"/>
      <c r="G1242" s="0"/>
      <c r="H1242" s="0"/>
      <c r="I1242" s="0"/>
      <c r="J1242" s="0"/>
      <c r="K1242" s="0"/>
    </row>
    <row r="1243" customFormat="false" ht="16.5" hidden="false" customHeight="false" outlineLevel="0" collapsed="false">
      <c r="A1243" s="0"/>
      <c r="B1243" s="0"/>
      <c r="C1243" s="0"/>
      <c r="D1243" s="0"/>
      <c r="E1243" s="0"/>
      <c r="F1243" s="0"/>
      <c r="G1243" s="0"/>
      <c r="H1243" s="0"/>
      <c r="I1243" s="0"/>
      <c r="J1243" s="0"/>
      <c r="K1243" s="0"/>
    </row>
    <row r="1244" customFormat="false" ht="16.5" hidden="false" customHeight="false" outlineLevel="0" collapsed="false">
      <c r="A1244" s="0"/>
      <c r="B1244" s="0"/>
      <c r="C1244" s="0"/>
      <c r="D1244" s="0"/>
      <c r="E1244" s="0"/>
      <c r="F1244" s="0"/>
      <c r="G1244" s="0"/>
      <c r="H1244" s="0"/>
      <c r="I1244" s="0"/>
      <c r="J1244" s="0"/>
      <c r="K1244" s="0"/>
    </row>
    <row r="1245" customFormat="false" ht="16.5" hidden="false" customHeight="false" outlineLevel="0" collapsed="false">
      <c r="A1245" s="0"/>
      <c r="B1245" s="0"/>
      <c r="C1245" s="0"/>
      <c r="D1245" s="0"/>
      <c r="E1245" s="0"/>
      <c r="F1245" s="0"/>
      <c r="G1245" s="0"/>
      <c r="H1245" s="0"/>
      <c r="I1245" s="0"/>
      <c r="J1245" s="0"/>
      <c r="K1245" s="0"/>
    </row>
    <row r="1246" customFormat="false" ht="16.5" hidden="false" customHeight="false" outlineLevel="0" collapsed="false">
      <c r="A1246" s="0"/>
      <c r="B1246" s="0"/>
      <c r="C1246" s="0"/>
      <c r="D1246" s="0"/>
      <c r="E1246" s="0"/>
      <c r="F1246" s="0"/>
      <c r="G1246" s="0"/>
      <c r="H1246" s="0"/>
      <c r="I1246" s="0"/>
      <c r="J1246" s="0"/>
      <c r="K1246" s="0"/>
    </row>
    <row r="1247" customFormat="false" ht="16.5" hidden="false" customHeight="false" outlineLevel="0" collapsed="false">
      <c r="A1247" s="0"/>
      <c r="B1247" s="0"/>
      <c r="C1247" s="0"/>
      <c r="D1247" s="0"/>
      <c r="E1247" s="0"/>
      <c r="F1247" s="0"/>
      <c r="G1247" s="0"/>
      <c r="H1247" s="0"/>
      <c r="I1247" s="0"/>
      <c r="J1247" s="0"/>
      <c r="K1247" s="0"/>
    </row>
    <row r="1248" customFormat="false" ht="16.5" hidden="false" customHeight="false" outlineLevel="0" collapsed="false">
      <c r="A1248" s="0"/>
      <c r="B1248" s="0"/>
      <c r="C1248" s="0"/>
      <c r="D1248" s="0"/>
      <c r="E1248" s="0"/>
      <c r="F1248" s="0"/>
      <c r="G1248" s="0"/>
      <c r="H1248" s="0"/>
      <c r="I1248" s="0"/>
      <c r="J1248" s="0"/>
      <c r="K1248" s="0"/>
    </row>
    <row r="1249" customFormat="false" ht="16.5" hidden="false" customHeight="false" outlineLevel="0" collapsed="false">
      <c r="A1249" s="0"/>
      <c r="B1249" s="0"/>
      <c r="C1249" s="0"/>
      <c r="D1249" s="0"/>
      <c r="E1249" s="0"/>
      <c r="F1249" s="0"/>
      <c r="G1249" s="0"/>
      <c r="H1249" s="0"/>
      <c r="I1249" s="0"/>
      <c r="J1249" s="0"/>
      <c r="K1249" s="0"/>
    </row>
    <row r="1250" customFormat="false" ht="16.5" hidden="false" customHeight="false" outlineLevel="0" collapsed="false">
      <c r="A1250" s="0"/>
      <c r="B1250" s="0"/>
      <c r="C1250" s="0"/>
      <c r="D1250" s="0"/>
      <c r="E1250" s="0"/>
      <c r="F1250" s="0"/>
      <c r="G1250" s="0"/>
      <c r="H1250" s="0"/>
      <c r="I1250" s="0"/>
      <c r="J1250" s="0"/>
      <c r="K1250" s="0"/>
    </row>
    <row r="1251" customFormat="false" ht="16.5" hidden="false" customHeight="false" outlineLevel="0" collapsed="false">
      <c r="A1251" s="0"/>
      <c r="B1251" s="0"/>
      <c r="C1251" s="0"/>
      <c r="D1251" s="0"/>
      <c r="E1251" s="0"/>
      <c r="F1251" s="0"/>
      <c r="G1251" s="0"/>
      <c r="H1251" s="0"/>
      <c r="I1251" s="0"/>
      <c r="J1251" s="0"/>
      <c r="K1251" s="0"/>
    </row>
    <row r="1252" customFormat="false" ht="16.5" hidden="false" customHeight="false" outlineLevel="0" collapsed="false">
      <c r="A1252" s="0"/>
      <c r="B1252" s="0"/>
      <c r="C1252" s="0"/>
      <c r="D1252" s="0"/>
      <c r="E1252" s="0"/>
      <c r="F1252" s="0"/>
      <c r="G1252" s="0"/>
      <c r="H1252" s="0"/>
      <c r="I1252" s="0"/>
      <c r="J1252" s="0"/>
      <c r="K1252" s="0"/>
    </row>
    <row r="1253" customFormat="false" ht="16.5" hidden="false" customHeight="false" outlineLevel="0" collapsed="false">
      <c r="A1253" s="0"/>
      <c r="B1253" s="0"/>
      <c r="C1253" s="0"/>
      <c r="D1253" s="0"/>
      <c r="E1253" s="0"/>
      <c r="F1253" s="0"/>
      <c r="G1253" s="0"/>
      <c r="H1253" s="0"/>
      <c r="I1253" s="0"/>
      <c r="J1253" s="0"/>
      <c r="K1253" s="0"/>
    </row>
    <row r="1254" customFormat="false" ht="16.5" hidden="false" customHeight="false" outlineLevel="0" collapsed="false">
      <c r="A1254" s="0"/>
      <c r="B1254" s="0"/>
      <c r="C1254" s="0"/>
      <c r="D1254" s="0"/>
      <c r="E1254" s="0"/>
      <c r="F1254" s="0"/>
      <c r="G1254" s="0"/>
      <c r="H1254" s="0"/>
      <c r="I1254" s="0"/>
      <c r="J1254" s="0"/>
      <c r="K1254" s="0"/>
    </row>
    <row r="1255" customFormat="false" ht="16.5" hidden="false" customHeight="false" outlineLevel="0" collapsed="false">
      <c r="A1255" s="0"/>
      <c r="B1255" s="0"/>
      <c r="C1255" s="0"/>
      <c r="D1255" s="0"/>
      <c r="E1255" s="0"/>
      <c r="F1255" s="0"/>
      <c r="G1255" s="0"/>
      <c r="H1255" s="0"/>
      <c r="I1255" s="0"/>
      <c r="J1255" s="0"/>
      <c r="K1255" s="0"/>
    </row>
    <row r="1256" customFormat="false" ht="16.5" hidden="false" customHeight="false" outlineLevel="0" collapsed="false">
      <c r="A1256" s="0"/>
      <c r="B1256" s="0"/>
      <c r="C1256" s="0"/>
      <c r="D1256" s="0"/>
      <c r="E1256" s="0"/>
      <c r="F1256" s="0"/>
      <c r="G1256" s="0"/>
      <c r="H1256" s="0"/>
      <c r="I1256" s="0"/>
      <c r="J1256" s="0"/>
      <c r="K1256" s="0"/>
    </row>
    <row r="1257" customFormat="false" ht="16.5" hidden="false" customHeight="false" outlineLevel="0" collapsed="false">
      <c r="A1257" s="0"/>
      <c r="B1257" s="0"/>
      <c r="C1257" s="0"/>
      <c r="D1257" s="0"/>
      <c r="E1257" s="0"/>
      <c r="F1257" s="0"/>
      <c r="G1257" s="0"/>
      <c r="H1257" s="0"/>
      <c r="I1257" s="0"/>
      <c r="J1257" s="0"/>
      <c r="K1257" s="0"/>
    </row>
    <row r="1258" customFormat="false" ht="16.5" hidden="false" customHeight="false" outlineLevel="0" collapsed="false">
      <c r="A1258" s="0"/>
      <c r="B1258" s="0"/>
      <c r="C1258" s="0"/>
      <c r="D1258" s="0"/>
      <c r="E1258" s="0"/>
      <c r="F1258" s="0"/>
      <c r="G1258" s="0"/>
      <c r="H1258" s="0"/>
      <c r="I1258" s="0"/>
      <c r="J1258" s="0"/>
      <c r="K1258" s="0"/>
    </row>
    <row r="1259" customFormat="false" ht="16.5" hidden="false" customHeight="false" outlineLevel="0" collapsed="false">
      <c r="A1259" s="0"/>
      <c r="B1259" s="0"/>
      <c r="C1259" s="0"/>
      <c r="D1259" s="0"/>
      <c r="E1259" s="0"/>
      <c r="F1259" s="0"/>
      <c r="G1259" s="0"/>
      <c r="H1259" s="0"/>
      <c r="I1259" s="0"/>
      <c r="J1259" s="0"/>
      <c r="K1259" s="0"/>
    </row>
    <row r="1260" customFormat="false" ht="16.5" hidden="false" customHeight="false" outlineLevel="0" collapsed="false">
      <c r="A1260" s="0"/>
      <c r="B1260" s="0"/>
      <c r="C1260" s="0"/>
      <c r="D1260" s="0"/>
      <c r="E1260" s="0"/>
      <c r="F1260" s="0"/>
      <c r="G1260" s="0"/>
      <c r="H1260" s="0"/>
      <c r="I1260" s="0"/>
      <c r="J1260" s="0"/>
      <c r="K1260" s="0"/>
    </row>
    <row r="1261" customFormat="false" ht="16.5" hidden="false" customHeight="false" outlineLevel="0" collapsed="false">
      <c r="A1261" s="0"/>
      <c r="B1261" s="0"/>
      <c r="C1261" s="0"/>
      <c r="D1261" s="0"/>
      <c r="E1261" s="0"/>
      <c r="F1261" s="0"/>
      <c r="G1261" s="0"/>
      <c r="H1261" s="0"/>
      <c r="I1261" s="0"/>
      <c r="J1261" s="0"/>
      <c r="K1261" s="0"/>
    </row>
    <row r="1262" customFormat="false" ht="16.5" hidden="false" customHeight="false" outlineLevel="0" collapsed="false">
      <c r="A1262" s="0"/>
      <c r="B1262" s="0"/>
      <c r="C1262" s="0"/>
      <c r="D1262" s="0"/>
      <c r="E1262" s="0"/>
      <c r="F1262" s="0"/>
      <c r="G1262" s="0"/>
      <c r="H1262" s="0"/>
      <c r="I1262" s="0"/>
      <c r="J1262" s="0"/>
      <c r="K1262" s="0"/>
    </row>
    <row r="1263" customFormat="false" ht="16.5" hidden="false" customHeight="false" outlineLevel="0" collapsed="false">
      <c r="A1263" s="0"/>
      <c r="B1263" s="0"/>
      <c r="C1263" s="0"/>
      <c r="D1263" s="0"/>
      <c r="E1263" s="0"/>
      <c r="F1263" s="0"/>
      <c r="G1263" s="0"/>
      <c r="H1263" s="0"/>
      <c r="I1263" s="0"/>
      <c r="J1263" s="0"/>
      <c r="K1263" s="0"/>
    </row>
    <row r="1264" customFormat="false" ht="16.5" hidden="false" customHeight="false" outlineLevel="0" collapsed="false">
      <c r="A1264" s="0"/>
      <c r="B1264" s="0"/>
      <c r="C1264" s="0"/>
      <c r="D1264" s="0"/>
      <c r="E1264" s="0"/>
      <c r="F1264" s="0"/>
      <c r="G1264" s="0"/>
      <c r="H1264" s="0"/>
      <c r="I1264" s="0"/>
      <c r="J1264" s="0"/>
      <c r="K1264" s="0"/>
    </row>
    <row r="1265" customFormat="false" ht="16.5" hidden="false" customHeight="false" outlineLevel="0" collapsed="false">
      <c r="A1265" s="0"/>
      <c r="B1265" s="0"/>
      <c r="C1265" s="0"/>
      <c r="D1265" s="0"/>
      <c r="E1265" s="0"/>
      <c r="F1265" s="0"/>
      <c r="G1265" s="0"/>
      <c r="H1265" s="0"/>
      <c r="I1265" s="0"/>
      <c r="J1265" s="0"/>
      <c r="K1265" s="0"/>
    </row>
    <row r="1266" customFormat="false" ht="16.5" hidden="false" customHeight="false" outlineLevel="0" collapsed="false">
      <c r="A1266" s="0"/>
      <c r="B1266" s="0"/>
      <c r="C1266" s="0"/>
      <c r="D1266" s="0"/>
      <c r="E1266" s="0"/>
      <c r="F1266" s="0"/>
      <c r="G1266" s="0"/>
      <c r="H1266" s="0"/>
      <c r="I1266" s="0"/>
      <c r="J1266" s="0"/>
      <c r="K1266" s="0"/>
    </row>
    <row r="1267" customFormat="false" ht="16.5" hidden="false" customHeight="false" outlineLevel="0" collapsed="false">
      <c r="A1267" s="0"/>
      <c r="B1267" s="0"/>
      <c r="C1267" s="0"/>
      <c r="D1267" s="0"/>
      <c r="E1267" s="0"/>
      <c r="F1267" s="0"/>
      <c r="G1267" s="0"/>
      <c r="H1267" s="0"/>
      <c r="I1267" s="0"/>
      <c r="J1267" s="0"/>
      <c r="K1267" s="0"/>
    </row>
    <row r="1268" customFormat="false" ht="16.5" hidden="false" customHeight="false" outlineLevel="0" collapsed="false">
      <c r="A1268" s="0"/>
      <c r="B1268" s="0"/>
      <c r="C1268" s="0"/>
      <c r="D1268" s="0"/>
      <c r="E1268" s="0"/>
      <c r="F1268" s="0"/>
      <c r="G1268" s="0"/>
      <c r="H1268" s="0"/>
      <c r="I1268" s="0"/>
      <c r="J1268" s="0"/>
      <c r="K1268" s="0"/>
    </row>
    <row r="1269" customFormat="false" ht="16.5" hidden="false" customHeight="false" outlineLevel="0" collapsed="false">
      <c r="A1269" s="0"/>
      <c r="B1269" s="0"/>
      <c r="C1269" s="0"/>
      <c r="D1269" s="0"/>
      <c r="E1269" s="0"/>
      <c r="F1269" s="0"/>
      <c r="G1269" s="0"/>
      <c r="H1269" s="0"/>
      <c r="I1269" s="0"/>
      <c r="J1269" s="0"/>
      <c r="K1269" s="0"/>
    </row>
    <row r="1270" customFormat="false" ht="16.5" hidden="false" customHeight="false" outlineLevel="0" collapsed="false">
      <c r="A1270" s="0"/>
      <c r="B1270" s="0"/>
      <c r="C1270" s="0"/>
      <c r="D1270" s="0"/>
      <c r="E1270" s="0"/>
      <c r="F1270" s="0"/>
      <c r="G1270" s="0"/>
      <c r="H1270" s="0"/>
      <c r="I1270" s="0"/>
      <c r="J1270" s="0"/>
      <c r="K1270" s="0"/>
    </row>
    <row r="1271" customFormat="false" ht="16.5" hidden="false" customHeight="false" outlineLevel="0" collapsed="false">
      <c r="A1271" s="0"/>
      <c r="B1271" s="0"/>
      <c r="C1271" s="0"/>
      <c r="D1271" s="0"/>
      <c r="E1271" s="0"/>
      <c r="F1271" s="0"/>
      <c r="G1271" s="0"/>
      <c r="H1271" s="0"/>
      <c r="I1271" s="0"/>
      <c r="J1271" s="0"/>
      <c r="K1271" s="0"/>
    </row>
    <row r="1272" customFormat="false" ht="16.5" hidden="false" customHeight="false" outlineLevel="0" collapsed="false">
      <c r="A1272" s="0"/>
      <c r="B1272" s="0"/>
      <c r="C1272" s="0"/>
      <c r="D1272" s="0"/>
      <c r="E1272" s="0"/>
      <c r="F1272" s="0"/>
      <c r="G1272" s="0"/>
      <c r="H1272" s="0"/>
      <c r="I1272" s="0"/>
      <c r="J1272" s="0"/>
      <c r="K1272" s="0"/>
    </row>
    <row r="1273" customFormat="false" ht="16.5" hidden="false" customHeight="false" outlineLevel="0" collapsed="false">
      <c r="A1273" s="0"/>
      <c r="B1273" s="0"/>
      <c r="C1273" s="0"/>
      <c r="D1273" s="0"/>
      <c r="E1273" s="0"/>
      <c r="F1273" s="0"/>
      <c r="G1273" s="0"/>
      <c r="H1273" s="0"/>
      <c r="I1273" s="0"/>
      <c r="J1273" s="0"/>
      <c r="K1273" s="0"/>
    </row>
    <row r="1274" customFormat="false" ht="16.5" hidden="false" customHeight="false" outlineLevel="0" collapsed="false">
      <c r="A1274" s="0"/>
      <c r="B1274" s="0"/>
      <c r="C1274" s="0"/>
      <c r="D1274" s="0"/>
      <c r="E1274" s="0"/>
      <c r="F1274" s="0"/>
      <c r="G1274" s="0"/>
      <c r="H1274" s="0"/>
      <c r="I1274" s="0"/>
      <c r="J1274" s="0"/>
      <c r="K1274" s="0"/>
    </row>
    <row r="1275" customFormat="false" ht="16.5" hidden="false" customHeight="false" outlineLevel="0" collapsed="false">
      <c r="A1275" s="0"/>
      <c r="B1275" s="0"/>
      <c r="C1275" s="0"/>
      <c r="D1275" s="0"/>
      <c r="E1275" s="0"/>
      <c r="F1275" s="0"/>
      <c r="G1275" s="0"/>
      <c r="H1275" s="0"/>
      <c r="I1275" s="0"/>
      <c r="J1275" s="0"/>
      <c r="K1275" s="0"/>
    </row>
    <row r="1276" customFormat="false" ht="16.5" hidden="false" customHeight="false" outlineLevel="0" collapsed="false">
      <c r="A1276" s="0"/>
      <c r="B1276" s="0"/>
      <c r="C1276" s="0"/>
      <c r="D1276" s="0"/>
      <c r="E1276" s="0"/>
      <c r="F1276" s="0"/>
      <c r="G1276" s="0"/>
      <c r="H1276" s="0"/>
      <c r="I1276" s="0"/>
      <c r="J1276" s="0"/>
      <c r="K1276" s="0"/>
    </row>
    <row r="1277" customFormat="false" ht="16.5" hidden="false" customHeight="false" outlineLevel="0" collapsed="false">
      <c r="A1277" s="0"/>
      <c r="B1277" s="0"/>
      <c r="C1277" s="0"/>
      <c r="D1277" s="0"/>
      <c r="E1277" s="0"/>
      <c r="F1277" s="0"/>
      <c r="G1277" s="0"/>
      <c r="H1277" s="0"/>
      <c r="I1277" s="0"/>
      <c r="J1277" s="0"/>
      <c r="K1277" s="0"/>
    </row>
    <row r="1278" customFormat="false" ht="16.5" hidden="false" customHeight="false" outlineLevel="0" collapsed="false">
      <c r="A1278" s="0"/>
      <c r="B1278" s="0"/>
      <c r="C1278" s="0"/>
      <c r="D1278" s="0"/>
      <c r="E1278" s="0"/>
      <c r="F1278" s="0"/>
      <c r="G1278" s="0"/>
      <c r="H1278" s="0"/>
      <c r="I1278" s="0"/>
      <c r="J1278" s="0"/>
      <c r="K1278" s="0"/>
    </row>
    <row r="1279" customFormat="false" ht="16.5" hidden="false" customHeight="false" outlineLevel="0" collapsed="false">
      <c r="A1279" s="0"/>
      <c r="B1279" s="0"/>
      <c r="C1279" s="0"/>
      <c r="D1279" s="0"/>
      <c r="E1279" s="0"/>
      <c r="F1279" s="0"/>
      <c r="G1279" s="0"/>
      <c r="H1279" s="0"/>
      <c r="I1279" s="0"/>
      <c r="J1279" s="0"/>
      <c r="K1279" s="0"/>
    </row>
    <row r="1280" customFormat="false" ht="16.5" hidden="false" customHeight="false" outlineLevel="0" collapsed="false">
      <c r="A1280" s="0"/>
      <c r="B1280" s="0"/>
      <c r="C1280" s="0"/>
      <c r="D1280" s="0"/>
      <c r="E1280" s="0"/>
      <c r="F1280" s="0"/>
      <c r="G1280" s="0"/>
      <c r="H1280" s="0"/>
      <c r="I1280" s="0"/>
      <c r="J1280" s="0"/>
      <c r="K1280" s="0"/>
    </row>
    <row r="1281" customFormat="false" ht="16.5" hidden="false" customHeight="false" outlineLevel="0" collapsed="false">
      <c r="A1281" s="0"/>
      <c r="B1281" s="0"/>
      <c r="C1281" s="0"/>
      <c r="D1281" s="0"/>
      <c r="E1281" s="0"/>
      <c r="F1281" s="0"/>
      <c r="G1281" s="0"/>
      <c r="H1281" s="0"/>
      <c r="I1281" s="0"/>
      <c r="J1281" s="0"/>
      <c r="K1281" s="0"/>
    </row>
    <row r="1282" customFormat="false" ht="16.5" hidden="false" customHeight="false" outlineLevel="0" collapsed="false">
      <c r="A1282" s="0"/>
      <c r="B1282" s="0"/>
      <c r="C1282" s="0"/>
      <c r="D1282" s="0"/>
      <c r="E1282" s="0"/>
      <c r="F1282" s="0"/>
      <c r="G1282" s="0"/>
      <c r="H1282" s="0"/>
      <c r="I1282" s="0"/>
      <c r="J1282" s="0"/>
      <c r="K1282" s="0"/>
    </row>
    <row r="1283" customFormat="false" ht="16.5" hidden="false" customHeight="false" outlineLevel="0" collapsed="false">
      <c r="A1283" s="0"/>
      <c r="B1283" s="0"/>
      <c r="C1283" s="0"/>
      <c r="D1283" s="0"/>
      <c r="E1283" s="0"/>
      <c r="F1283" s="0"/>
      <c r="G1283" s="0"/>
      <c r="H1283" s="0"/>
      <c r="I1283" s="0"/>
      <c r="J1283" s="0"/>
      <c r="K1283" s="0"/>
    </row>
    <row r="1284" customFormat="false" ht="16.5" hidden="false" customHeight="false" outlineLevel="0" collapsed="false">
      <c r="A1284" s="0"/>
      <c r="B1284" s="0"/>
      <c r="C1284" s="0"/>
      <c r="D1284" s="0"/>
      <c r="E1284" s="0"/>
      <c r="F1284" s="0"/>
      <c r="G1284" s="0"/>
      <c r="H1284" s="0"/>
      <c r="I1284" s="0"/>
      <c r="J1284" s="0"/>
      <c r="K1284" s="0"/>
    </row>
    <row r="1285" customFormat="false" ht="16.5" hidden="false" customHeight="false" outlineLevel="0" collapsed="false">
      <c r="A1285" s="0"/>
      <c r="B1285" s="0"/>
      <c r="C1285" s="0"/>
      <c r="D1285" s="0"/>
      <c r="E1285" s="0"/>
      <c r="F1285" s="0"/>
      <c r="G1285" s="0"/>
      <c r="H1285" s="0"/>
      <c r="I1285" s="0"/>
      <c r="J1285" s="0"/>
      <c r="K1285" s="0"/>
    </row>
    <row r="1286" customFormat="false" ht="16.5" hidden="false" customHeight="false" outlineLevel="0" collapsed="false">
      <c r="A1286" s="0"/>
      <c r="B1286" s="0"/>
      <c r="C1286" s="0"/>
      <c r="D1286" s="0"/>
      <c r="E1286" s="0"/>
      <c r="F1286" s="0"/>
      <c r="G1286" s="0"/>
      <c r="H1286" s="0"/>
      <c r="I1286" s="0"/>
      <c r="J1286" s="0"/>
      <c r="K1286" s="0"/>
    </row>
    <row r="1287" customFormat="false" ht="16.5" hidden="false" customHeight="false" outlineLevel="0" collapsed="false">
      <c r="A1287" s="0"/>
      <c r="B1287" s="0"/>
      <c r="C1287" s="0"/>
      <c r="D1287" s="0"/>
      <c r="E1287" s="0"/>
      <c r="F1287" s="0"/>
      <c r="G1287" s="0"/>
      <c r="H1287" s="0"/>
      <c r="I1287" s="0"/>
      <c r="J1287" s="0"/>
      <c r="K1287" s="0"/>
    </row>
    <row r="1288" customFormat="false" ht="16.5" hidden="false" customHeight="false" outlineLevel="0" collapsed="false">
      <c r="A1288" s="0"/>
      <c r="B1288" s="0"/>
      <c r="C1288" s="0"/>
      <c r="D1288" s="0"/>
      <c r="E1288" s="0"/>
      <c r="F1288" s="0"/>
      <c r="G1288" s="0"/>
      <c r="H1288" s="0"/>
      <c r="I1288" s="0"/>
      <c r="J1288" s="0"/>
      <c r="K1288" s="0"/>
    </row>
    <row r="1289" customFormat="false" ht="16.5" hidden="false" customHeight="false" outlineLevel="0" collapsed="false">
      <c r="A1289" s="0"/>
      <c r="B1289" s="0"/>
      <c r="C1289" s="0"/>
      <c r="D1289" s="0"/>
      <c r="E1289" s="0"/>
      <c r="F1289" s="0"/>
      <c r="G1289" s="0"/>
      <c r="H1289" s="0"/>
      <c r="I1289" s="0"/>
      <c r="J1289" s="0"/>
      <c r="K1289" s="0"/>
    </row>
    <row r="1290" customFormat="false" ht="16.5" hidden="false" customHeight="false" outlineLevel="0" collapsed="false">
      <c r="A1290" s="0"/>
      <c r="B1290" s="0"/>
      <c r="C1290" s="0"/>
      <c r="D1290" s="0"/>
      <c r="E1290" s="0"/>
      <c r="F1290" s="0"/>
      <c r="G1290" s="0"/>
      <c r="H1290" s="0"/>
      <c r="I1290" s="0"/>
      <c r="J1290" s="0"/>
      <c r="K1290" s="0"/>
    </row>
    <row r="1291" customFormat="false" ht="16.5" hidden="false" customHeight="false" outlineLevel="0" collapsed="false">
      <c r="A1291" s="0"/>
      <c r="B1291" s="0"/>
      <c r="C1291" s="0"/>
      <c r="D1291" s="0"/>
      <c r="E1291" s="0"/>
      <c r="F1291" s="0"/>
      <c r="G1291" s="0"/>
      <c r="H1291" s="0"/>
      <c r="I1291" s="0"/>
      <c r="J1291" s="0"/>
      <c r="K1291" s="0"/>
    </row>
    <row r="1292" customFormat="false" ht="16.5" hidden="false" customHeight="false" outlineLevel="0" collapsed="false">
      <c r="A1292" s="0"/>
      <c r="B1292" s="0"/>
      <c r="C1292" s="0"/>
      <c r="D1292" s="0"/>
      <c r="E1292" s="0"/>
      <c r="F1292" s="0"/>
      <c r="G1292" s="0"/>
      <c r="H1292" s="0"/>
      <c r="I1292" s="0"/>
      <c r="J1292" s="0"/>
      <c r="K1292" s="0"/>
    </row>
    <row r="1293" customFormat="false" ht="16.5" hidden="false" customHeight="false" outlineLevel="0" collapsed="false">
      <c r="A1293" s="0"/>
      <c r="B1293" s="0"/>
      <c r="C1293" s="0"/>
      <c r="D1293" s="0"/>
      <c r="E1293" s="0"/>
      <c r="F1293" s="0"/>
      <c r="G1293" s="0"/>
      <c r="H1293" s="0"/>
      <c r="I1293" s="0"/>
      <c r="J1293" s="0"/>
      <c r="K1293" s="0"/>
    </row>
    <row r="1294" customFormat="false" ht="16.5" hidden="false" customHeight="false" outlineLevel="0" collapsed="false">
      <c r="A1294" s="0"/>
      <c r="B1294" s="0"/>
      <c r="C1294" s="0"/>
      <c r="D1294" s="0"/>
      <c r="E1294" s="0"/>
      <c r="F1294" s="0"/>
      <c r="G1294" s="0"/>
      <c r="H1294" s="0"/>
      <c r="I1294" s="0"/>
      <c r="J1294" s="0"/>
      <c r="K1294" s="0"/>
    </row>
    <row r="1295" customFormat="false" ht="16.5" hidden="false" customHeight="false" outlineLevel="0" collapsed="false">
      <c r="A1295" s="0"/>
      <c r="B1295" s="0"/>
      <c r="C1295" s="0"/>
      <c r="D1295" s="0"/>
      <c r="E1295" s="0"/>
      <c r="F1295" s="0"/>
      <c r="G1295" s="0"/>
      <c r="H1295" s="0"/>
      <c r="I1295" s="0"/>
      <c r="J1295" s="0"/>
      <c r="K1295" s="0"/>
    </row>
    <row r="1296" customFormat="false" ht="16.5" hidden="false" customHeight="false" outlineLevel="0" collapsed="false">
      <c r="A1296" s="0"/>
      <c r="B1296" s="0"/>
      <c r="C1296" s="0"/>
      <c r="D1296" s="0"/>
      <c r="E1296" s="0"/>
      <c r="F1296" s="0"/>
      <c r="G1296" s="0"/>
      <c r="H1296" s="0"/>
      <c r="I1296" s="0"/>
      <c r="J1296" s="0"/>
      <c r="K1296" s="0"/>
    </row>
    <row r="1297" customFormat="false" ht="16.5" hidden="false" customHeight="false" outlineLevel="0" collapsed="false">
      <c r="A1297" s="0"/>
      <c r="B1297" s="0"/>
      <c r="C1297" s="0"/>
      <c r="D1297" s="0"/>
      <c r="E1297" s="0"/>
      <c r="F1297" s="0"/>
      <c r="G1297" s="0"/>
      <c r="H1297" s="0"/>
      <c r="I1297" s="0"/>
      <c r="J1297" s="0"/>
      <c r="K1297" s="0"/>
    </row>
    <row r="1298" customFormat="false" ht="16.5" hidden="false" customHeight="false" outlineLevel="0" collapsed="false">
      <c r="A1298" s="0"/>
      <c r="B1298" s="0"/>
      <c r="C1298" s="0"/>
      <c r="D1298" s="0"/>
      <c r="E1298" s="0"/>
      <c r="F1298" s="0"/>
      <c r="G1298" s="0"/>
      <c r="H1298" s="0"/>
      <c r="I1298" s="0"/>
      <c r="J1298" s="0"/>
      <c r="K1298" s="0"/>
    </row>
    <row r="1299" customFormat="false" ht="16.5" hidden="false" customHeight="false" outlineLevel="0" collapsed="false">
      <c r="A1299" s="0"/>
      <c r="B1299" s="0"/>
      <c r="C1299" s="0"/>
      <c r="D1299" s="0"/>
      <c r="E1299" s="0"/>
      <c r="F1299" s="0"/>
      <c r="G1299" s="0"/>
      <c r="H1299" s="0"/>
      <c r="I1299" s="0"/>
      <c r="J1299" s="0"/>
      <c r="K1299" s="0"/>
    </row>
    <row r="1300" customFormat="false" ht="16.5" hidden="false" customHeight="false" outlineLevel="0" collapsed="false">
      <c r="A1300" s="0"/>
      <c r="B1300" s="0"/>
      <c r="C1300" s="0"/>
      <c r="D1300" s="0"/>
      <c r="E1300" s="0"/>
      <c r="F1300" s="0"/>
      <c r="G1300" s="0"/>
      <c r="H1300" s="0"/>
      <c r="I1300" s="0"/>
      <c r="J1300" s="0"/>
      <c r="K1300" s="0"/>
    </row>
    <row r="1301" customFormat="false" ht="16.5" hidden="false" customHeight="false" outlineLevel="0" collapsed="false">
      <c r="A1301" s="0"/>
      <c r="B1301" s="0"/>
      <c r="C1301" s="0"/>
      <c r="D1301" s="0"/>
      <c r="E1301" s="0"/>
      <c r="F1301" s="0"/>
      <c r="G1301" s="0"/>
      <c r="H1301" s="0"/>
      <c r="I1301" s="0"/>
      <c r="J1301" s="0"/>
      <c r="K1301" s="0"/>
    </row>
    <row r="1302" customFormat="false" ht="16.5" hidden="false" customHeight="false" outlineLevel="0" collapsed="false">
      <c r="A1302" s="0"/>
      <c r="B1302" s="0"/>
      <c r="C1302" s="0"/>
      <c r="D1302" s="0"/>
      <c r="E1302" s="0"/>
      <c r="F1302" s="0"/>
      <c r="G1302" s="0"/>
      <c r="H1302" s="0"/>
      <c r="I1302" s="0"/>
      <c r="J1302" s="0"/>
      <c r="K1302" s="0"/>
    </row>
    <row r="1303" customFormat="false" ht="16.5" hidden="false" customHeight="false" outlineLevel="0" collapsed="false">
      <c r="A1303" s="0"/>
      <c r="B1303" s="0"/>
      <c r="C1303" s="0"/>
      <c r="D1303" s="0"/>
      <c r="E1303" s="0"/>
      <c r="F1303" s="0"/>
      <c r="G1303" s="0"/>
      <c r="H1303" s="0"/>
      <c r="I1303" s="0"/>
      <c r="J1303" s="0"/>
      <c r="K1303" s="0"/>
    </row>
    <row r="1304" customFormat="false" ht="16.5" hidden="false" customHeight="false" outlineLevel="0" collapsed="false">
      <c r="A1304" s="0"/>
      <c r="B1304" s="0"/>
      <c r="C1304" s="0"/>
      <c r="D1304" s="0"/>
      <c r="E1304" s="0"/>
      <c r="F1304" s="0"/>
      <c r="G1304" s="0"/>
      <c r="H1304" s="0"/>
      <c r="I1304" s="0"/>
      <c r="J1304" s="0"/>
      <c r="K1304" s="0"/>
    </row>
    <row r="1305" customFormat="false" ht="16.5" hidden="false" customHeight="false" outlineLevel="0" collapsed="false">
      <c r="A1305" s="0"/>
      <c r="B1305" s="0"/>
      <c r="C1305" s="0"/>
      <c r="D1305" s="0"/>
      <c r="E1305" s="0"/>
      <c r="F1305" s="0"/>
      <c r="G1305" s="0"/>
      <c r="H1305" s="0"/>
      <c r="I1305" s="0"/>
      <c r="J1305" s="0"/>
      <c r="K1305" s="0"/>
    </row>
    <row r="1306" customFormat="false" ht="16.5" hidden="false" customHeight="false" outlineLevel="0" collapsed="false">
      <c r="A1306" s="0"/>
      <c r="B1306" s="0"/>
      <c r="C1306" s="0"/>
      <c r="D1306" s="0"/>
      <c r="E1306" s="0"/>
      <c r="F1306" s="0"/>
      <c r="G1306" s="0"/>
      <c r="H1306" s="0"/>
      <c r="I1306" s="0"/>
      <c r="J1306" s="0"/>
      <c r="K1306" s="0"/>
    </row>
    <row r="1307" customFormat="false" ht="16.5" hidden="false" customHeight="false" outlineLevel="0" collapsed="false">
      <c r="A1307" s="0"/>
      <c r="B1307" s="0"/>
      <c r="C1307" s="0"/>
      <c r="D1307" s="0"/>
      <c r="E1307" s="0"/>
      <c r="F1307" s="0"/>
      <c r="G1307" s="0"/>
      <c r="H1307" s="0"/>
      <c r="I1307" s="0"/>
      <c r="J1307" s="0"/>
      <c r="K1307" s="0"/>
    </row>
    <row r="1308" customFormat="false" ht="16.5" hidden="false" customHeight="false" outlineLevel="0" collapsed="false">
      <c r="A1308" s="0"/>
      <c r="B1308" s="0"/>
      <c r="C1308" s="0"/>
      <c r="D1308" s="0"/>
      <c r="E1308" s="0"/>
      <c r="F1308" s="0"/>
      <c r="G1308" s="0"/>
      <c r="H1308" s="0"/>
      <c r="I1308" s="0"/>
      <c r="J1308" s="0"/>
      <c r="K1308" s="0"/>
    </row>
    <row r="1309" customFormat="false" ht="16.5" hidden="false" customHeight="false" outlineLevel="0" collapsed="false">
      <c r="A1309" s="0"/>
      <c r="B1309" s="0"/>
      <c r="C1309" s="0"/>
      <c r="D1309" s="0"/>
      <c r="E1309" s="0"/>
      <c r="F1309" s="0"/>
      <c r="G1309" s="0"/>
      <c r="H1309" s="0"/>
      <c r="I1309" s="0"/>
      <c r="J1309" s="0"/>
      <c r="K1309" s="0"/>
    </row>
    <row r="1310" customFormat="false" ht="16.5" hidden="false" customHeight="false" outlineLevel="0" collapsed="false">
      <c r="A1310" s="0"/>
      <c r="B1310" s="0"/>
      <c r="C1310" s="0"/>
      <c r="D1310" s="0"/>
      <c r="E1310" s="0"/>
      <c r="F1310" s="0"/>
      <c r="G1310" s="0"/>
      <c r="H1310" s="0"/>
      <c r="I1310" s="0"/>
      <c r="J1310" s="0"/>
      <c r="K1310" s="0"/>
    </row>
    <row r="1311" customFormat="false" ht="16.5" hidden="false" customHeight="false" outlineLevel="0" collapsed="false">
      <c r="A1311" s="0"/>
      <c r="B1311" s="0"/>
      <c r="C1311" s="0"/>
      <c r="D1311" s="0"/>
      <c r="E1311" s="0"/>
      <c r="F1311" s="0"/>
      <c r="G1311" s="0"/>
      <c r="H1311" s="0"/>
      <c r="I1311" s="0"/>
      <c r="J1311" s="0"/>
      <c r="K1311" s="0"/>
    </row>
    <row r="1312" customFormat="false" ht="16.5" hidden="false" customHeight="false" outlineLevel="0" collapsed="false">
      <c r="A1312" s="0"/>
      <c r="B1312" s="0"/>
      <c r="C1312" s="0"/>
      <c r="D1312" s="0"/>
      <c r="E1312" s="0"/>
      <c r="F1312" s="0"/>
      <c r="G1312" s="0"/>
      <c r="H1312" s="0"/>
      <c r="I1312" s="0"/>
      <c r="J1312" s="0"/>
      <c r="K1312" s="0"/>
    </row>
    <row r="1313" customFormat="false" ht="16.5" hidden="false" customHeight="false" outlineLevel="0" collapsed="false">
      <c r="A1313" s="0"/>
      <c r="B1313" s="0"/>
      <c r="C1313" s="0"/>
      <c r="D1313" s="0"/>
      <c r="E1313" s="0"/>
      <c r="F1313" s="0"/>
      <c r="G1313" s="0"/>
      <c r="H1313" s="0"/>
      <c r="I1313" s="0"/>
      <c r="J1313" s="0"/>
      <c r="K1313" s="0"/>
    </row>
    <row r="1314" customFormat="false" ht="16.5" hidden="false" customHeight="false" outlineLevel="0" collapsed="false">
      <c r="A1314" s="0"/>
      <c r="B1314" s="0"/>
      <c r="C1314" s="0"/>
      <c r="D1314" s="0"/>
      <c r="E1314" s="0"/>
      <c r="F1314" s="0"/>
      <c r="G1314" s="0"/>
      <c r="H1314" s="0"/>
      <c r="I1314" s="0"/>
      <c r="J1314" s="0"/>
      <c r="K1314" s="0"/>
    </row>
    <row r="1315" customFormat="false" ht="16.5" hidden="false" customHeight="false" outlineLevel="0" collapsed="false">
      <c r="A1315" s="0"/>
      <c r="B1315" s="0"/>
      <c r="C1315" s="0"/>
      <c r="D1315" s="0"/>
      <c r="E1315" s="0"/>
      <c r="F1315" s="0"/>
      <c r="G1315" s="0"/>
      <c r="H1315" s="0"/>
      <c r="I1315" s="0"/>
      <c r="J1315" s="0"/>
      <c r="K1315" s="0"/>
    </row>
    <row r="1316" customFormat="false" ht="16.5" hidden="false" customHeight="false" outlineLevel="0" collapsed="false">
      <c r="A1316" s="0"/>
      <c r="B1316" s="0"/>
      <c r="C1316" s="0"/>
      <c r="D1316" s="0"/>
      <c r="E1316" s="0"/>
      <c r="F1316" s="0"/>
      <c r="G1316" s="0"/>
      <c r="H1316" s="0"/>
      <c r="I1316" s="0"/>
      <c r="J1316" s="0"/>
      <c r="K1316" s="0"/>
    </row>
    <row r="1317" customFormat="false" ht="16.5" hidden="false" customHeight="false" outlineLevel="0" collapsed="false">
      <c r="A1317" s="0"/>
      <c r="B1317" s="0"/>
      <c r="C1317" s="0"/>
      <c r="D1317" s="0"/>
      <c r="E1317" s="0"/>
      <c r="F1317" s="0"/>
      <c r="G1317" s="0"/>
      <c r="H1317" s="0"/>
      <c r="I1317" s="0"/>
      <c r="J1317" s="0"/>
      <c r="K1317" s="0"/>
    </row>
    <row r="1318" customFormat="false" ht="16.5" hidden="false" customHeight="false" outlineLevel="0" collapsed="false">
      <c r="A1318" s="0"/>
      <c r="B1318" s="0"/>
      <c r="C1318" s="0"/>
      <c r="D1318" s="0"/>
      <c r="E1318" s="0"/>
      <c r="F1318" s="0"/>
      <c r="G1318" s="0"/>
      <c r="H1318" s="0"/>
      <c r="I1318" s="0"/>
      <c r="J1318" s="0"/>
      <c r="K1318" s="0"/>
    </row>
    <row r="1319" customFormat="false" ht="16.5" hidden="false" customHeight="false" outlineLevel="0" collapsed="false">
      <c r="A1319" s="0"/>
      <c r="B1319" s="0"/>
      <c r="C1319" s="0"/>
      <c r="D1319" s="0"/>
      <c r="E1319" s="0"/>
      <c r="F1319" s="0"/>
      <c r="G1319" s="0"/>
      <c r="H1319" s="0"/>
      <c r="I1319" s="0"/>
      <c r="J1319" s="0"/>
      <c r="K1319" s="0"/>
    </row>
    <row r="1320" customFormat="false" ht="16.5" hidden="false" customHeight="false" outlineLevel="0" collapsed="false">
      <c r="A1320" s="0"/>
      <c r="B1320" s="0"/>
      <c r="C1320" s="0"/>
      <c r="D1320" s="0"/>
      <c r="E1320" s="0"/>
      <c r="F1320" s="0"/>
      <c r="G1320" s="0"/>
      <c r="H1320" s="0"/>
      <c r="I1320" s="0"/>
      <c r="J1320" s="0"/>
      <c r="K1320" s="0"/>
    </row>
    <row r="1321" customFormat="false" ht="16.5" hidden="false" customHeight="false" outlineLevel="0" collapsed="false">
      <c r="A1321" s="0"/>
      <c r="B1321" s="0"/>
      <c r="C1321" s="0"/>
      <c r="D1321" s="0"/>
      <c r="E1321" s="0"/>
      <c r="F1321" s="0"/>
      <c r="G1321" s="0"/>
      <c r="H1321" s="0"/>
      <c r="I1321" s="0"/>
      <c r="J1321" s="0"/>
      <c r="K1321" s="0"/>
    </row>
    <row r="1322" customFormat="false" ht="16.5" hidden="false" customHeight="false" outlineLevel="0" collapsed="false">
      <c r="A1322" s="0"/>
      <c r="B1322" s="0"/>
      <c r="C1322" s="0"/>
      <c r="D1322" s="0"/>
      <c r="E1322" s="0"/>
      <c r="F1322" s="0"/>
      <c r="G1322" s="0"/>
      <c r="H1322" s="0"/>
      <c r="I1322" s="0"/>
      <c r="J1322" s="0"/>
      <c r="K1322" s="0"/>
    </row>
    <row r="1323" customFormat="false" ht="16.5" hidden="false" customHeight="false" outlineLevel="0" collapsed="false">
      <c r="A1323" s="0"/>
      <c r="B1323" s="0"/>
      <c r="C1323" s="0"/>
      <c r="D1323" s="0"/>
      <c r="E1323" s="0"/>
      <c r="F1323" s="0"/>
      <c r="G1323" s="0"/>
      <c r="H1323" s="0"/>
      <c r="I1323" s="0"/>
      <c r="J1323" s="0"/>
      <c r="K1323" s="0"/>
    </row>
    <row r="1324" customFormat="false" ht="16.5" hidden="false" customHeight="false" outlineLevel="0" collapsed="false">
      <c r="A1324" s="0"/>
      <c r="B1324" s="0"/>
      <c r="C1324" s="0"/>
      <c r="D1324" s="0"/>
      <c r="E1324" s="0"/>
      <c r="F1324" s="0"/>
      <c r="G1324" s="0"/>
      <c r="H1324" s="0"/>
      <c r="I1324" s="0"/>
      <c r="J1324" s="0"/>
      <c r="K1324" s="0"/>
    </row>
    <row r="1325" customFormat="false" ht="16.5" hidden="false" customHeight="false" outlineLevel="0" collapsed="false">
      <c r="A1325" s="0"/>
      <c r="B1325" s="0"/>
      <c r="C1325" s="0"/>
      <c r="D1325" s="0"/>
      <c r="E1325" s="0"/>
      <c r="F1325" s="0"/>
      <c r="G1325" s="0"/>
      <c r="H1325" s="0"/>
      <c r="I1325" s="0"/>
      <c r="J1325" s="0"/>
      <c r="K1325" s="0"/>
    </row>
    <row r="1326" customFormat="false" ht="16.5" hidden="false" customHeight="false" outlineLevel="0" collapsed="false">
      <c r="A1326" s="0"/>
      <c r="B1326" s="0"/>
      <c r="C1326" s="0"/>
      <c r="D1326" s="0"/>
      <c r="E1326" s="0"/>
      <c r="F1326" s="0"/>
      <c r="G1326" s="0"/>
      <c r="H1326" s="0"/>
      <c r="I1326" s="0"/>
      <c r="J1326" s="0"/>
      <c r="K1326" s="0"/>
    </row>
    <row r="1327" customFormat="false" ht="16.5" hidden="false" customHeight="false" outlineLevel="0" collapsed="false">
      <c r="A1327" s="0"/>
      <c r="B1327" s="0"/>
      <c r="C1327" s="0"/>
      <c r="D1327" s="0"/>
      <c r="E1327" s="0"/>
      <c r="F1327" s="0"/>
      <c r="G1327" s="0"/>
      <c r="H1327" s="0"/>
      <c r="I1327" s="0"/>
      <c r="J1327" s="0"/>
      <c r="K1327" s="0"/>
    </row>
    <row r="1328" customFormat="false" ht="16.5" hidden="false" customHeight="false" outlineLevel="0" collapsed="false">
      <c r="A1328" s="0"/>
      <c r="B1328" s="0"/>
      <c r="C1328" s="0"/>
      <c r="D1328" s="0"/>
      <c r="E1328" s="0"/>
      <c r="F1328" s="0"/>
      <c r="G1328" s="0"/>
      <c r="H1328" s="0"/>
      <c r="I1328" s="0"/>
      <c r="J1328" s="0"/>
      <c r="K1328" s="0"/>
    </row>
    <row r="1329" customFormat="false" ht="16.5" hidden="false" customHeight="false" outlineLevel="0" collapsed="false">
      <c r="A1329" s="0"/>
      <c r="B1329" s="0"/>
      <c r="C1329" s="0"/>
      <c r="D1329" s="0"/>
      <c r="E1329" s="0"/>
      <c r="F1329" s="0"/>
      <c r="G1329" s="0"/>
      <c r="H1329" s="0"/>
      <c r="I1329" s="0"/>
      <c r="J1329" s="0"/>
      <c r="K1329" s="0"/>
    </row>
    <row r="1330" customFormat="false" ht="16.5" hidden="false" customHeight="false" outlineLevel="0" collapsed="false">
      <c r="A1330" s="0"/>
      <c r="B1330" s="0"/>
      <c r="C1330" s="0"/>
      <c r="D1330" s="0"/>
      <c r="E1330" s="0"/>
      <c r="F1330" s="0"/>
      <c r="G1330" s="0"/>
      <c r="H1330" s="0"/>
      <c r="I1330" s="0"/>
      <c r="J1330" s="0"/>
      <c r="K1330" s="0"/>
    </row>
    <row r="1331" customFormat="false" ht="16.5" hidden="false" customHeight="false" outlineLevel="0" collapsed="false">
      <c r="A1331" s="0"/>
      <c r="B1331" s="0"/>
      <c r="C1331" s="0"/>
      <c r="D1331" s="0"/>
      <c r="E1331" s="0"/>
      <c r="F1331" s="0"/>
      <c r="G1331" s="0"/>
      <c r="H1331" s="0"/>
      <c r="I1331" s="0"/>
      <c r="J1331" s="0"/>
      <c r="K1331" s="0"/>
    </row>
    <row r="1332" customFormat="false" ht="16.5" hidden="false" customHeight="false" outlineLevel="0" collapsed="false">
      <c r="A1332" s="0"/>
      <c r="B1332" s="0"/>
      <c r="C1332" s="0"/>
      <c r="D1332" s="0"/>
      <c r="E1332" s="0"/>
      <c r="F1332" s="0"/>
      <c r="G1332" s="0"/>
      <c r="H1332" s="0"/>
      <c r="I1332" s="0"/>
      <c r="J1332" s="0"/>
      <c r="K1332" s="0"/>
    </row>
    <row r="1333" customFormat="false" ht="16.5" hidden="false" customHeight="false" outlineLevel="0" collapsed="false">
      <c r="A1333" s="0"/>
      <c r="B1333" s="0"/>
      <c r="C1333" s="0"/>
      <c r="D1333" s="0"/>
      <c r="E1333" s="0"/>
      <c r="F1333" s="0"/>
      <c r="G1333" s="0"/>
      <c r="H1333" s="0"/>
      <c r="I1333" s="0"/>
      <c r="J1333" s="0"/>
      <c r="K1333" s="0"/>
    </row>
    <row r="1334" customFormat="false" ht="16.5" hidden="false" customHeight="false" outlineLevel="0" collapsed="false">
      <c r="A1334" s="0"/>
      <c r="B1334" s="0"/>
      <c r="C1334" s="0"/>
      <c r="D1334" s="0"/>
      <c r="E1334" s="0"/>
      <c r="F1334" s="0"/>
      <c r="G1334" s="0"/>
      <c r="H1334" s="0"/>
      <c r="I1334" s="0"/>
      <c r="J1334" s="0"/>
      <c r="K1334" s="0"/>
    </row>
    <row r="1335" customFormat="false" ht="16.5" hidden="false" customHeight="false" outlineLevel="0" collapsed="false">
      <c r="A1335" s="0"/>
      <c r="B1335" s="0"/>
      <c r="C1335" s="0"/>
      <c r="D1335" s="0"/>
      <c r="E1335" s="0"/>
      <c r="F1335" s="0"/>
      <c r="G1335" s="0"/>
      <c r="H1335" s="0"/>
      <c r="I1335" s="0"/>
      <c r="J1335" s="0"/>
      <c r="K1335" s="0"/>
    </row>
    <row r="1336" customFormat="false" ht="16.5" hidden="false" customHeight="false" outlineLevel="0" collapsed="false">
      <c r="A1336" s="0"/>
      <c r="B1336" s="0"/>
      <c r="C1336" s="0"/>
      <c r="D1336" s="0"/>
      <c r="E1336" s="0"/>
      <c r="F1336" s="0"/>
      <c r="G1336" s="0"/>
      <c r="H1336" s="0"/>
      <c r="I1336" s="0"/>
      <c r="J1336" s="0"/>
      <c r="K1336" s="0"/>
    </row>
    <row r="1337" customFormat="false" ht="16.5" hidden="false" customHeight="false" outlineLevel="0" collapsed="false">
      <c r="A1337" s="0"/>
      <c r="B1337" s="0"/>
      <c r="C1337" s="0"/>
      <c r="D1337" s="0"/>
      <c r="E1337" s="0"/>
      <c r="F1337" s="0"/>
      <c r="G1337" s="0"/>
      <c r="H1337" s="0"/>
      <c r="I1337" s="0"/>
      <c r="J1337" s="0"/>
      <c r="K1337" s="0"/>
    </row>
    <row r="1338" customFormat="false" ht="16.5" hidden="false" customHeight="false" outlineLevel="0" collapsed="false">
      <c r="A1338" s="0"/>
      <c r="B1338" s="0"/>
      <c r="C1338" s="0"/>
      <c r="D1338" s="0"/>
      <c r="E1338" s="0"/>
      <c r="F1338" s="0"/>
      <c r="G1338" s="0"/>
      <c r="H1338" s="0"/>
      <c r="I1338" s="0"/>
      <c r="J1338" s="0"/>
      <c r="K1338" s="0"/>
    </row>
    <row r="1339" customFormat="false" ht="16.5" hidden="false" customHeight="false" outlineLevel="0" collapsed="false">
      <c r="A1339" s="0"/>
      <c r="B1339" s="0"/>
      <c r="C1339" s="0"/>
      <c r="D1339" s="0"/>
      <c r="E1339" s="0"/>
      <c r="F1339" s="0"/>
      <c r="G1339" s="0"/>
      <c r="H1339" s="0"/>
      <c r="I1339" s="0"/>
      <c r="J1339" s="0"/>
      <c r="K1339" s="0"/>
    </row>
    <row r="1340" customFormat="false" ht="16.5" hidden="false" customHeight="false" outlineLevel="0" collapsed="false">
      <c r="A1340" s="0"/>
      <c r="B1340" s="0"/>
      <c r="C1340" s="0"/>
      <c r="D1340" s="0"/>
      <c r="E1340" s="0"/>
      <c r="F1340" s="0"/>
      <c r="G1340" s="0"/>
      <c r="H1340" s="0"/>
      <c r="I1340" s="0"/>
      <c r="J1340" s="0"/>
      <c r="K1340" s="0"/>
    </row>
    <row r="1341" customFormat="false" ht="16.5" hidden="false" customHeight="false" outlineLevel="0" collapsed="false">
      <c r="A1341" s="0"/>
      <c r="B1341" s="0"/>
      <c r="C1341" s="0"/>
      <c r="D1341" s="0"/>
      <c r="E1341" s="0"/>
      <c r="F1341" s="0"/>
      <c r="G1341" s="0"/>
      <c r="H1341" s="0"/>
      <c r="I1341" s="0"/>
      <c r="J1341" s="0"/>
      <c r="K1341" s="0"/>
    </row>
    <row r="1342" customFormat="false" ht="16.5" hidden="false" customHeight="false" outlineLevel="0" collapsed="false">
      <c r="A1342" s="0"/>
      <c r="B1342" s="0"/>
      <c r="C1342" s="0"/>
      <c r="D1342" s="0"/>
      <c r="E1342" s="0"/>
      <c r="F1342" s="0"/>
      <c r="G1342" s="0"/>
      <c r="H1342" s="0"/>
      <c r="I1342" s="0"/>
      <c r="J1342" s="0"/>
      <c r="K1342" s="0"/>
    </row>
    <row r="1343" customFormat="false" ht="16.5" hidden="false" customHeight="false" outlineLevel="0" collapsed="false">
      <c r="A1343" s="0"/>
      <c r="B1343" s="0"/>
      <c r="C1343" s="0"/>
      <c r="D1343" s="0"/>
      <c r="E1343" s="0"/>
      <c r="F1343" s="0"/>
      <c r="G1343" s="0"/>
      <c r="H1343" s="0"/>
      <c r="I1343" s="0"/>
      <c r="J1343" s="0"/>
      <c r="K1343" s="0"/>
    </row>
    <row r="1344" customFormat="false" ht="16.5" hidden="false" customHeight="false" outlineLevel="0" collapsed="false">
      <c r="A1344" s="0"/>
      <c r="B1344" s="0"/>
      <c r="C1344" s="0"/>
      <c r="D1344" s="0"/>
      <c r="E1344" s="0"/>
      <c r="F1344" s="0"/>
      <c r="G1344" s="0"/>
      <c r="H1344" s="0"/>
      <c r="I1344" s="0"/>
      <c r="J1344" s="0"/>
      <c r="K1344" s="0"/>
    </row>
    <row r="1345" customFormat="false" ht="16.5" hidden="false" customHeight="false" outlineLevel="0" collapsed="false">
      <c r="A1345" s="0"/>
      <c r="B1345" s="0"/>
      <c r="C1345" s="0"/>
      <c r="D1345" s="0"/>
      <c r="E1345" s="0"/>
      <c r="F1345" s="0"/>
      <c r="G1345" s="0"/>
      <c r="H1345" s="0"/>
      <c r="I1345" s="0"/>
      <c r="J1345" s="0"/>
      <c r="K1345" s="0"/>
    </row>
    <row r="1346" customFormat="false" ht="16.5" hidden="false" customHeight="false" outlineLevel="0" collapsed="false">
      <c r="A1346" s="0"/>
      <c r="B1346" s="0"/>
      <c r="C1346" s="0"/>
      <c r="D1346" s="0"/>
      <c r="E1346" s="0"/>
      <c r="F1346" s="0"/>
      <c r="G1346" s="0"/>
      <c r="H1346" s="0"/>
      <c r="I1346" s="0"/>
      <c r="J1346" s="0"/>
      <c r="K1346" s="0"/>
    </row>
    <row r="1347" customFormat="false" ht="16.5" hidden="false" customHeight="false" outlineLevel="0" collapsed="false">
      <c r="A1347" s="0"/>
      <c r="B1347" s="0"/>
      <c r="C1347" s="0"/>
      <c r="D1347" s="0"/>
      <c r="E1347" s="0"/>
      <c r="F1347" s="0"/>
      <c r="G1347" s="0"/>
      <c r="H1347" s="0"/>
      <c r="I1347" s="0"/>
      <c r="J1347" s="0"/>
      <c r="K1347" s="0"/>
    </row>
    <row r="1348" customFormat="false" ht="16.5" hidden="false" customHeight="false" outlineLevel="0" collapsed="false">
      <c r="A1348" s="0"/>
      <c r="B1348" s="0"/>
      <c r="C1348" s="0"/>
      <c r="D1348" s="0"/>
      <c r="E1348" s="0"/>
      <c r="F1348" s="0"/>
      <c r="G1348" s="0"/>
      <c r="H1348" s="0"/>
      <c r="I1348" s="0"/>
      <c r="J1348" s="0"/>
      <c r="K1348" s="0"/>
    </row>
    <row r="1349" customFormat="false" ht="16.5" hidden="false" customHeight="false" outlineLevel="0" collapsed="false">
      <c r="A1349" s="0"/>
      <c r="B1349" s="0"/>
      <c r="C1349" s="0"/>
      <c r="D1349" s="0"/>
      <c r="E1349" s="0"/>
      <c r="F1349" s="0"/>
      <c r="G1349" s="0"/>
      <c r="H1349" s="0"/>
      <c r="I1349" s="0"/>
      <c r="J1349" s="0"/>
      <c r="K1349" s="0"/>
    </row>
    <row r="1350" customFormat="false" ht="16.5" hidden="false" customHeight="false" outlineLevel="0" collapsed="false">
      <c r="A1350" s="0"/>
      <c r="B1350" s="0"/>
      <c r="C1350" s="0"/>
      <c r="D1350" s="0"/>
      <c r="E1350" s="0"/>
      <c r="F1350" s="0"/>
      <c r="G1350" s="0"/>
      <c r="H1350" s="0"/>
      <c r="I1350" s="0"/>
      <c r="J1350" s="0"/>
      <c r="K1350" s="0"/>
    </row>
    <row r="1351" customFormat="false" ht="16.5" hidden="false" customHeight="false" outlineLevel="0" collapsed="false">
      <c r="A1351" s="0"/>
      <c r="B1351" s="0"/>
      <c r="C1351" s="0"/>
      <c r="D1351" s="0"/>
      <c r="E1351" s="0"/>
      <c r="F1351" s="0"/>
      <c r="G1351" s="0"/>
      <c r="H1351" s="0"/>
      <c r="I1351" s="0"/>
      <c r="J1351" s="0"/>
      <c r="K1351" s="0"/>
    </row>
    <row r="1352" customFormat="false" ht="16.5" hidden="false" customHeight="false" outlineLevel="0" collapsed="false">
      <c r="A1352" s="0"/>
      <c r="B1352" s="0"/>
      <c r="C1352" s="0"/>
      <c r="D1352" s="0"/>
      <c r="E1352" s="0"/>
      <c r="F1352" s="0"/>
      <c r="G1352" s="0"/>
      <c r="H1352" s="0"/>
      <c r="I1352" s="0"/>
      <c r="J1352" s="0"/>
      <c r="K1352" s="0"/>
    </row>
    <row r="1353" customFormat="false" ht="16.5" hidden="false" customHeight="false" outlineLevel="0" collapsed="false">
      <c r="A1353" s="0"/>
      <c r="B1353" s="0"/>
      <c r="C1353" s="0"/>
      <c r="D1353" s="0"/>
      <c r="E1353" s="0"/>
      <c r="F1353" s="0"/>
      <c r="G1353" s="0"/>
      <c r="H1353" s="0"/>
      <c r="I1353" s="0"/>
      <c r="J1353" s="0"/>
      <c r="K1353" s="0"/>
    </row>
    <row r="1354" customFormat="false" ht="16.5" hidden="false" customHeight="false" outlineLevel="0" collapsed="false">
      <c r="A1354" s="0"/>
      <c r="B1354" s="0"/>
      <c r="C1354" s="0"/>
      <c r="D1354" s="0"/>
      <c r="E1354" s="0"/>
      <c r="F1354" s="0"/>
      <c r="G1354" s="0"/>
      <c r="H1354" s="0"/>
      <c r="I1354" s="0"/>
      <c r="J1354" s="0"/>
      <c r="K1354" s="0"/>
    </row>
    <row r="1355" customFormat="false" ht="16.5" hidden="false" customHeight="false" outlineLevel="0" collapsed="false">
      <c r="A1355" s="0"/>
      <c r="B1355" s="0"/>
      <c r="C1355" s="0"/>
      <c r="D1355" s="0"/>
      <c r="E1355" s="0"/>
      <c r="F1355" s="0"/>
      <c r="G1355" s="0"/>
      <c r="H1355" s="0"/>
      <c r="I1355" s="0"/>
      <c r="J1355" s="0"/>
      <c r="K1355" s="0"/>
    </row>
    <row r="1356" customFormat="false" ht="16.5" hidden="false" customHeight="false" outlineLevel="0" collapsed="false">
      <c r="A1356" s="0"/>
      <c r="B1356" s="0"/>
      <c r="C1356" s="0"/>
      <c r="D1356" s="0"/>
      <c r="E1356" s="0"/>
      <c r="F1356" s="0"/>
      <c r="G1356" s="0"/>
      <c r="H1356" s="0"/>
      <c r="I1356" s="0"/>
      <c r="J1356" s="0"/>
      <c r="K1356" s="0"/>
    </row>
    <row r="1357" customFormat="false" ht="16.5" hidden="false" customHeight="false" outlineLevel="0" collapsed="false">
      <c r="A1357" s="0"/>
      <c r="B1357" s="0"/>
      <c r="C1357" s="0"/>
      <c r="D1357" s="0"/>
      <c r="E1357" s="0"/>
      <c r="F1357" s="0"/>
      <c r="G1357" s="0"/>
      <c r="H1357" s="0"/>
      <c r="I1357" s="0"/>
      <c r="J1357" s="0"/>
      <c r="K1357" s="0"/>
    </row>
    <row r="1358" customFormat="false" ht="16.5" hidden="false" customHeight="false" outlineLevel="0" collapsed="false">
      <c r="A1358" s="0"/>
      <c r="B1358" s="0"/>
      <c r="C1358" s="0"/>
      <c r="D1358" s="0"/>
      <c r="E1358" s="0"/>
      <c r="F1358" s="0"/>
      <c r="G1358" s="0"/>
      <c r="H1358" s="0"/>
      <c r="I1358" s="0"/>
      <c r="J1358" s="0"/>
      <c r="K1358" s="0"/>
    </row>
    <row r="1359" customFormat="false" ht="16.5" hidden="false" customHeight="false" outlineLevel="0" collapsed="false">
      <c r="A1359" s="0"/>
      <c r="B1359" s="0"/>
      <c r="C1359" s="0"/>
      <c r="D1359" s="0"/>
      <c r="E1359" s="0"/>
      <c r="F1359" s="0"/>
      <c r="G1359" s="0"/>
      <c r="H1359" s="0"/>
      <c r="I1359" s="0"/>
      <c r="J1359" s="0"/>
      <c r="K1359" s="0"/>
    </row>
    <row r="1360" customFormat="false" ht="16.5" hidden="false" customHeight="false" outlineLevel="0" collapsed="false">
      <c r="A1360" s="0"/>
      <c r="B1360" s="0"/>
      <c r="C1360" s="0"/>
      <c r="D1360" s="0"/>
      <c r="E1360" s="0"/>
      <c r="F1360" s="0"/>
      <c r="G1360" s="0"/>
      <c r="H1360" s="0"/>
      <c r="I1360" s="0"/>
      <c r="J1360" s="0"/>
      <c r="K1360" s="0"/>
    </row>
    <row r="1361" customFormat="false" ht="16.5" hidden="false" customHeight="false" outlineLevel="0" collapsed="false">
      <c r="A1361" s="0"/>
      <c r="B1361" s="0"/>
      <c r="C1361" s="0"/>
      <c r="D1361" s="0"/>
      <c r="E1361" s="0"/>
      <c r="F1361" s="0"/>
      <c r="G1361" s="0"/>
      <c r="H1361" s="0"/>
      <c r="I1361" s="0"/>
      <c r="J1361" s="0"/>
      <c r="K1361" s="0"/>
    </row>
    <row r="1362" customFormat="false" ht="16.5" hidden="false" customHeight="false" outlineLevel="0" collapsed="false">
      <c r="A1362" s="0"/>
      <c r="B1362" s="0"/>
      <c r="C1362" s="0"/>
      <c r="D1362" s="0"/>
      <c r="E1362" s="0"/>
      <c r="F1362" s="0"/>
      <c r="G1362" s="0"/>
      <c r="H1362" s="0"/>
      <c r="I1362" s="0"/>
      <c r="J1362" s="0"/>
      <c r="K1362" s="0"/>
    </row>
    <row r="1363" customFormat="false" ht="16.5" hidden="false" customHeight="false" outlineLevel="0" collapsed="false">
      <c r="A1363" s="0"/>
      <c r="B1363" s="0"/>
      <c r="C1363" s="0"/>
      <c r="D1363" s="0"/>
      <c r="E1363" s="0"/>
      <c r="F1363" s="0"/>
      <c r="G1363" s="0"/>
      <c r="H1363" s="0"/>
      <c r="I1363" s="0"/>
      <c r="J1363" s="0"/>
      <c r="K1363" s="0"/>
    </row>
    <row r="1364" customFormat="false" ht="16.5" hidden="false" customHeight="false" outlineLevel="0" collapsed="false">
      <c r="A1364" s="0"/>
      <c r="B1364" s="0"/>
      <c r="C1364" s="0"/>
      <c r="D1364" s="0"/>
      <c r="E1364" s="0"/>
      <c r="F1364" s="0"/>
      <c r="G1364" s="0"/>
      <c r="H1364" s="0"/>
      <c r="I1364" s="0"/>
      <c r="J1364" s="0"/>
      <c r="K1364" s="0"/>
    </row>
    <row r="1365" customFormat="false" ht="16.5" hidden="false" customHeight="false" outlineLevel="0" collapsed="false">
      <c r="A1365" s="0"/>
      <c r="B1365" s="0"/>
      <c r="C1365" s="0"/>
      <c r="D1365" s="0"/>
      <c r="E1365" s="0"/>
      <c r="F1365" s="0"/>
      <c r="G1365" s="0"/>
      <c r="H1365" s="0"/>
      <c r="I1365" s="0"/>
      <c r="J1365" s="0"/>
      <c r="K1365" s="0"/>
    </row>
    <row r="1366" customFormat="false" ht="16.5" hidden="false" customHeight="false" outlineLevel="0" collapsed="false">
      <c r="A1366" s="0"/>
      <c r="B1366" s="0"/>
      <c r="C1366" s="0"/>
      <c r="D1366" s="0"/>
      <c r="E1366" s="0"/>
      <c r="F1366" s="0"/>
      <c r="G1366" s="0"/>
      <c r="H1366" s="0"/>
      <c r="I1366" s="0"/>
      <c r="J1366" s="0"/>
      <c r="K1366" s="0"/>
    </row>
    <row r="1367" customFormat="false" ht="16.5" hidden="false" customHeight="false" outlineLevel="0" collapsed="false">
      <c r="A1367" s="0"/>
      <c r="B1367" s="0"/>
      <c r="C1367" s="0"/>
      <c r="D1367" s="0"/>
      <c r="E1367" s="0"/>
      <c r="F1367" s="0"/>
      <c r="G1367" s="0"/>
      <c r="H1367" s="0"/>
      <c r="I1367" s="0"/>
      <c r="J1367" s="0"/>
      <c r="K1367" s="0"/>
    </row>
    <row r="1368" customFormat="false" ht="16.5" hidden="false" customHeight="false" outlineLevel="0" collapsed="false">
      <c r="A1368" s="0"/>
      <c r="B1368" s="0"/>
      <c r="C1368" s="0"/>
      <c r="D1368" s="0"/>
      <c r="E1368" s="0"/>
      <c r="F1368" s="0"/>
      <c r="G1368" s="0"/>
      <c r="H1368" s="0"/>
      <c r="I1368" s="0"/>
      <c r="J1368" s="0"/>
      <c r="K1368" s="0"/>
    </row>
    <row r="1369" customFormat="false" ht="16.5" hidden="false" customHeight="false" outlineLevel="0" collapsed="false">
      <c r="A1369" s="0"/>
      <c r="B1369" s="0"/>
      <c r="C1369" s="0"/>
      <c r="D1369" s="0"/>
      <c r="E1369" s="0"/>
      <c r="F1369" s="0"/>
      <c r="G1369" s="0"/>
      <c r="H1369" s="0"/>
      <c r="I1369" s="0"/>
      <c r="J1369" s="0"/>
      <c r="K1369" s="0"/>
    </row>
    <row r="1370" customFormat="false" ht="16.5" hidden="false" customHeight="false" outlineLevel="0" collapsed="false">
      <c r="A1370" s="0"/>
      <c r="B1370" s="0"/>
      <c r="C1370" s="0"/>
      <c r="D1370" s="0"/>
      <c r="E1370" s="0"/>
      <c r="F1370" s="0"/>
      <c r="G1370" s="0"/>
      <c r="H1370" s="0"/>
      <c r="I1370" s="0"/>
      <c r="J1370" s="0"/>
      <c r="K1370" s="0"/>
    </row>
    <row r="1371" customFormat="false" ht="16.5" hidden="false" customHeight="false" outlineLevel="0" collapsed="false">
      <c r="A1371" s="0"/>
      <c r="B1371" s="0"/>
      <c r="C1371" s="0"/>
      <c r="D1371" s="0"/>
      <c r="E1371" s="0"/>
      <c r="F1371" s="0"/>
      <c r="G1371" s="0"/>
      <c r="H1371" s="0"/>
      <c r="I1371" s="0"/>
      <c r="J1371" s="0"/>
      <c r="K1371" s="0"/>
    </row>
    <row r="1372" customFormat="false" ht="16.5" hidden="false" customHeight="false" outlineLevel="0" collapsed="false">
      <c r="A1372" s="0"/>
      <c r="B1372" s="0"/>
      <c r="C1372" s="0"/>
      <c r="D1372" s="0"/>
      <c r="E1372" s="0"/>
      <c r="F1372" s="0"/>
      <c r="G1372" s="0"/>
      <c r="H1372" s="0"/>
      <c r="I1372" s="0"/>
      <c r="J1372" s="0"/>
      <c r="K1372" s="0"/>
    </row>
    <row r="1373" customFormat="false" ht="16.5" hidden="false" customHeight="false" outlineLevel="0" collapsed="false">
      <c r="A1373" s="0"/>
      <c r="B1373" s="0"/>
      <c r="C1373" s="0"/>
      <c r="D1373" s="0"/>
      <c r="E1373" s="0"/>
      <c r="F1373" s="0"/>
      <c r="G1373" s="0"/>
      <c r="H1373" s="0"/>
      <c r="I1373" s="0"/>
      <c r="J1373" s="0"/>
      <c r="K1373" s="0"/>
    </row>
    <row r="1374" customFormat="false" ht="16.5" hidden="false" customHeight="false" outlineLevel="0" collapsed="false">
      <c r="A1374" s="0"/>
      <c r="B1374" s="0"/>
      <c r="C1374" s="0"/>
      <c r="D1374" s="0"/>
      <c r="E1374" s="0"/>
      <c r="F1374" s="0"/>
      <c r="G1374" s="0"/>
      <c r="H1374" s="0"/>
      <c r="I1374" s="0"/>
      <c r="J1374" s="0"/>
      <c r="K1374" s="0"/>
    </row>
    <row r="1375" customFormat="false" ht="16.5" hidden="false" customHeight="false" outlineLevel="0" collapsed="false">
      <c r="A1375" s="0"/>
      <c r="B1375" s="0"/>
      <c r="C1375" s="0"/>
      <c r="D1375" s="0"/>
      <c r="E1375" s="0"/>
      <c r="F1375" s="0"/>
      <c r="G1375" s="0"/>
      <c r="H1375" s="0"/>
      <c r="I1375" s="0"/>
      <c r="J1375" s="0"/>
      <c r="K1375" s="0"/>
    </row>
    <row r="1376" customFormat="false" ht="16.5" hidden="false" customHeight="false" outlineLevel="0" collapsed="false">
      <c r="A1376" s="0"/>
      <c r="B1376" s="0"/>
      <c r="C1376" s="0"/>
      <c r="D1376" s="0"/>
      <c r="E1376" s="0"/>
      <c r="F1376" s="0"/>
      <c r="G1376" s="0"/>
      <c r="H1376" s="0"/>
      <c r="I1376" s="0"/>
      <c r="J1376" s="0"/>
      <c r="K1376" s="0"/>
    </row>
    <row r="1377" customFormat="false" ht="16.5" hidden="false" customHeight="false" outlineLevel="0" collapsed="false">
      <c r="A1377" s="0"/>
      <c r="B1377" s="0"/>
      <c r="C1377" s="0"/>
      <c r="D1377" s="0"/>
      <c r="E1377" s="0"/>
      <c r="F1377" s="0"/>
      <c r="G1377" s="0"/>
      <c r="H1377" s="0"/>
      <c r="I1377" s="0"/>
      <c r="J1377" s="0"/>
      <c r="K1377" s="0"/>
    </row>
    <row r="1378" customFormat="false" ht="16.5" hidden="false" customHeight="false" outlineLevel="0" collapsed="false">
      <c r="A1378" s="0"/>
      <c r="B1378" s="0"/>
      <c r="C1378" s="0"/>
      <c r="D1378" s="0"/>
      <c r="E1378" s="0"/>
      <c r="F1378" s="0"/>
      <c r="G1378" s="0"/>
      <c r="H1378" s="0"/>
      <c r="I1378" s="0"/>
      <c r="J1378" s="0"/>
      <c r="K1378" s="0"/>
    </row>
    <row r="1379" customFormat="false" ht="16.5" hidden="false" customHeight="false" outlineLevel="0" collapsed="false">
      <c r="A1379" s="0"/>
      <c r="B1379" s="0"/>
      <c r="C1379" s="0"/>
      <c r="D1379" s="0"/>
      <c r="E1379" s="0"/>
      <c r="F1379" s="0"/>
      <c r="G1379" s="0"/>
      <c r="H1379" s="0"/>
      <c r="I1379" s="0"/>
      <c r="J1379" s="0"/>
      <c r="K1379" s="0"/>
    </row>
    <row r="1380" customFormat="false" ht="16.5" hidden="false" customHeight="false" outlineLevel="0" collapsed="false">
      <c r="A1380" s="0"/>
      <c r="B1380" s="0"/>
      <c r="C1380" s="0"/>
      <c r="D1380" s="0"/>
      <c r="E1380" s="0"/>
      <c r="F1380" s="0"/>
      <c r="G1380" s="0"/>
      <c r="H1380" s="0"/>
      <c r="I1380" s="0"/>
      <c r="J1380" s="0"/>
      <c r="K1380" s="0"/>
    </row>
    <row r="1381" customFormat="false" ht="16.5" hidden="false" customHeight="false" outlineLevel="0" collapsed="false">
      <c r="A1381" s="0"/>
      <c r="B1381" s="0"/>
      <c r="C1381" s="0"/>
      <c r="D1381" s="0"/>
      <c r="E1381" s="0"/>
      <c r="F1381" s="0"/>
      <c r="G1381" s="0"/>
      <c r="H1381" s="0"/>
      <c r="I1381" s="0"/>
      <c r="J1381" s="0"/>
      <c r="K1381" s="0"/>
    </row>
    <row r="1382" customFormat="false" ht="16.5" hidden="false" customHeight="false" outlineLevel="0" collapsed="false">
      <c r="A1382" s="0"/>
      <c r="B1382" s="0"/>
      <c r="C1382" s="0"/>
      <c r="D1382" s="0"/>
      <c r="E1382" s="0"/>
      <c r="F1382" s="0"/>
      <c r="G1382" s="0"/>
      <c r="H1382" s="0"/>
      <c r="I1382" s="0"/>
      <c r="J1382" s="0"/>
      <c r="K1382" s="0"/>
    </row>
    <row r="1383" customFormat="false" ht="16.5" hidden="false" customHeight="false" outlineLevel="0" collapsed="false">
      <c r="A1383" s="0"/>
      <c r="B1383" s="0"/>
      <c r="C1383" s="0"/>
      <c r="D1383" s="0"/>
      <c r="E1383" s="0"/>
      <c r="F1383" s="0"/>
      <c r="G1383" s="0"/>
      <c r="H1383" s="0"/>
      <c r="I1383" s="0"/>
      <c r="J1383" s="0"/>
      <c r="K1383" s="0"/>
    </row>
    <row r="1384" customFormat="false" ht="16.5" hidden="false" customHeight="false" outlineLevel="0" collapsed="false">
      <c r="A1384" s="0"/>
      <c r="B1384" s="0"/>
      <c r="C1384" s="0"/>
      <c r="D1384" s="0"/>
      <c r="E1384" s="0"/>
      <c r="F1384" s="0"/>
      <c r="G1384" s="0"/>
      <c r="H1384" s="0"/>
      <c r="I1384" s="0"/>
      <c r="J1384" s="0"/>
      <c r="K1384" s="0"/>
    </row>
    <row r="1385" customFormat="false" ht="16.5" hidden="false" customHeight="false" outlineLevel="0" collapsed="false">
      <c r="A1385" s="0"/>
      <c r="B1385" s="0"/>
      <c r="C1385" s="0"/>
      <c r="D1385" s="0"/>
      <c r="E1385" s="0"/>
      <c r="F1385" s="0"/>
      <c r="G1385" s="0"/>
      <c r="H1385" s="0"/>
      <c r="I1385" s="0"/>
      <c r="J1385" s="0"/>
      <c r="K1385" s="0"/>
    </row>
    <row r="1386" customFormat="false" ht="16.5" hidden="false" customHeight="false" outlineLevel="0" collapsed="false">
      <c r="A1386" s="0"/>
      <c r="B1386" s="0"/>
      <c r="C1386" s="0"/>
      <c r="D1386" s="0"/>
      <c r="E1386" s="0"/>
      <c r="F1386" s="0"/>
      <c r="G1386" s="0"/>
      <c r="H1386" s="0"/>
      <c r="I1386" s="0"/>
      <c r="J1386" s="0"/>
      <c r="K1386" s="0"/>
    </row>
    <row r="1387" customFormat="false" ht="16.5" hidden="false" customHeight="false" outlineLevel="0" collapsed="false">
      <c r="A1387" s="0"/>
      <c r="B1387" s="0"/>
      <c r="C1387" s="0"/>
      <c r="D1387" s="0"/>
      <c r="E1387" s="0"/>
      <c r="F1387" s="0"/>
      <c r="G1387" s="0"/>
      <c r="H1387" s="0"/>
      <c r="I1387" s="0"/>
      <c r="J1387" s="0"/>
      <c r="K1387" s="0"/>
    </row>
    <row r="1388" customFormat="false" ht="16.5" hidden="false" customHeight="false" outlineLevel="0" collapsed="false">
      <c r="A1388" s="0"/>
      <c r="B1388" s="0"/>
      <c r="C1388" s="0"/>
      <c r="D1388" s="0"/>
      <c r="E1388" s="0"/>
      <c r="F1388" s="0"/>
      <c r="G1388" s="0"/>
      <c r="H1388" s="0"/>
      <c r="I1388" s="0"/>
      <c r="J1388" s="0"/>
      <c r="K1388" s="0"/>
    </row>
    <row r="1389" customFormat="false" ht="16.5" hidden="false" customHeight="false" outlineLevel="0" collapsed="false">
      <c r="A1389" s="0"/>
      <c r="B1389" s="0"/>
      <c r="C1389" s="0"/>
      <c r="D1389" s="0"/>
      <c r="E1389" s="0"/>
      <c r="F1389" s="0"/>
      <c r="G1389" s="0"/>
      <c r="H1389" s="0"/>
      <c r="I1389" s="0"/>
      <c r="J1389" s="0"/>
      <c r="K1389" s="0"/>
    </row>
    <row r="1390" customFormat="false" ht="16.5" hidden="false" customHeight="false" outlineLevel="0" collapsed="false">
      <c r="A1390" s="0"/>
      <c r="B1390" s="0"/>
      <c r="C1390" s="0"/>
      <c r="D1390" s="0"/>
      <c r="E1390" s="0"/>
      <c r="F1390" s="0"/>
      <c r="G1390" s="0"/>
      <c r="H1390" s="0"/>
      <c r="I1390" s="0"/>
      <c r="J1390" s="0"/>
      <c r="K1390" s="0"/>
    </row>
    <row r="1391" customFormat="false" ht="16.5" hidden="false" customHeight="false" outlineLevel="0" collapsed="false">
      <c r="A1391" s="0"/>
      <c r="B1391" s="0"/>
      <c r="C1391" s="0"/>
      <c r="D1391" s="0"/>
      <c r="E1391" s="0"/>
      <c r="F1391" s="0"/>
      <c r="G1391" s="0"/>
      <c r="H1391" s="0"/>
      <c r="I1391" s="0"/>
      <c r="J1391" s="0"/>
      <c r="K1391" s="0"/>
    </row>
    <row r="1392" customFormat="false" ht="16.5" hidden="false" customHeight="false" outlineLevel="0" collapsed="false">
      <c r="A1392" s="0"/>
      <c r="B1392" s="0"/>
      <c r="C1392" s="0"/>
      <c r="D1392" s="0"/>
      <c r="E1392" s="0"/>
      <c r="F1392" s="0"/>
      <c r="G1392" s="0"/>
      <c r="H1392" s="0"/>
      <c r="I1392" s="0"/>
      <c r="J1392" s="0"/>
      <c r="K1392" s="0"/>
    </row>
    <row r="1393" customFormat="false" ht="16.5" hidden="false" customHeight="false" outlineLevel="0" collapsed="false">
      <c r="A1393" s="0"/>
      <c r="B1393" s="0"/>
      <c r="C1393" s="0"/>
      <c r="D1393" s="0"/>
      <c r="E1393" s="0"/>
      <c r="F1393" s="0"/>
      <c r="G1393" s="0"/>
      <c r="H1393" s="0"/>
      <c r="I1393" s="0"/>
      <c r="J1393" s="0"/>
      <c r="K1393" s="0"/>
    </row>
    <row r="1394" customFormat="false" ht="16.5" hidden="false" customHeight="false" outlineLevel="0" collapsed="false">
      <c r="A1394" s="0"/>
      <c r="B1394" s="0"/>
      <c r="C1394" s="0"/>
      <c r="D1394" s="0"/>
      <c r="E1394" s="0"/>
      <c r="F1394" s="0"/>
      <c r="G1394" s="0"/>
      <c r="H1394" s="0"/>
      <c r="I1394" s="0"/>
      <c r="J1394" s="0"/>
      <c r="K1394" s="0"/>
    </row>
    <row r="1395" customFormat="false" ht="16.5" hidden="false" customHeight="false" outlineLevel="0" collapsed="false">
      <c r="A1395" s="0"/>
      <c r="B1395" s="0"/>
      <c r="C1395" s="0"/>
      <c r="D1395" s="0"/>
      <c r="E1395" s="0"/>
      <c r="F1395" s="0"/>
      <c r="G1395" s="0"/>
      <c r="H1395" s="0"/>
      <c r="I1395" s="0"/>
      <c r="J1395" s="0"/>
      <c r="K1395" s="0"/>
    </row>
    <row r="1396" customFormat="false" ht="16.5" hidden="false" customHeight="false" outlineLevel="0" collapsed="false">
      <c r="A1396" s="0"/>
      <c r="B1396" s="0"/>
      <c r="C1396" s="0"/>
      <c r="D1396" s="0"/>
      <c r="E1396" s="0"/>
      <c r="F1396" s="0"/>
      <c r="G1396" s="0"/>
      <c r="H1396" s="0"/>
      <c r="I1396" s="0"/>
      <c r="J1396" s="0"/>
      <c r="K1396" s="0"/>
    </row>
    <row r="1397" customFormat="false" ht="16.5" hidden="false" customHeight="false" outlineLevel="0" collapsed="false">
      <c r="A1397" s="0"/>
      <c r="B1397" s="0"/>
      <c r="C1397" s="0"/>
      <c r="D1397" s="0"/>
      <c r="E1397" s="0"/>
      <c r="F1397" s="0"/>
      <c r="G1397" s="0"/>
      <c r="H1397" s="0"/>
      <c r="I1397" s="0"/>
      <c r="J1397" s="0"/>
      <c r="K1397" s="0"/>
    </row>
    <row r="1398" customFormat="false" ht="16.5" hidden="false" customHeight="false" outlineLevel="0" collapsed="false">
      <c r="A1398" s="0"/>
      <c r="B1398" s="0"/>
      <c r="C1398" s="0"/>
      <c r="D1398" s="0"/>
      <c r="E1398" s="0"/>
      <c r="F1398" s="0"/>
      <c r="G1398" s="0"/>
      <c r="H1398" s="0"/>
      <c r="I1398" s="0"/>
      <c r="J1398" s="0"/>
      <c r="K1398" s="0"/>
    </row>
    <row r="1399" customFormat="false" ht="16.5" hidden="false" customHeight="false" outlineLevel="0" collapsed="false">
      <c r="A1399" s="0"/>
      <c r="B1399" s="0"/>
      <c r="C1399" s="0"/>
      <c r="D1399" s="0"/>
      <c r="E1399" s="0"/>
      <c r="F1399" s="0"/>
      <c r="G1399" s="0"/>
      <c r="H1399" s="0"/>
      <c r="I1399" s="0"/>
      <c r="J1399" s="0"/>
      <c r="K1399" s="0"/>
    </row>
    <row r="1400" customFormat="false" ht="16.5" hidden="false" customHeight="false" outlineLevel="0" collapsed="false">
      <c r="A1400" s="0"/>
      <c r="B1400" s="0"/>
      <c r="C1400" s="0"/>
      <c r="D1400" s="0"/>
      <c r="E1400" s="0"/>
      <c r="F1400" s="0"/>
      <c r="G1400" s="0"/>
      <c r="H1400" s="0"/>
      <c r="I1400" s="0"/>
      <c r="J1400" s="0"/>
      <c r="K1400" s="0"/>
    </row>
    <row r="1401" customFormat="false" ht="16.5" hidden="false" customHeight="false" outlineLevel="0" collapsed="false">
      <c r="A1401" s="0"/>
      <c r="B1401" s="0"/>
      <c r="C1401" s="0"/>
      <c r="D1401" s="0"/>
      <c r="E1401" s="0"/>
      <c r="F1401" s="0"/>
      <c r="G1401" s="0"/>
      <c r="H1401" s="0"/>
      <c r="I1401" s="0"/>
      <c r="J1401" s="0"/>
      <c r="K1401" s="0"/>
    </row>
    <row r="1402" customFormat="false" ht="16.5" hidden="false" customHeight="false" outlineLevel="0" collapsed="false">
      <c r="A1402" s="0"/>
      <c r="B1402" s="0"/>
      <c r="C1402" s="0"/>
      <c r="D1402" s="0"/>
      <c r="E1402" s="0"/>
      <c r="F1402" s="0"/>
      <c r="G1402" s="0"/>
      <c r="H1402" s="0"/>
      <c r="I1402" s="0"/>
      <c r="J1402" s="0"/>
      <c r="K1402" s="0"/>
    </row>
    <row r="1403" customFormat="false" ht="16.5" hidden="false" customHeight="false" outlineLevel="0" collapsed="false">
      <c r="A1403" s="0"/>
      <c r="B1403" s="0"/>
      <c r="C1403" s="0"/>
      <c r="D1403" s="0"/>
      <c r="E1403" s="0"/>
      <c r="F1403" s="0"/>
      <c r="G1403" s="0"/>
      <c r="H1403" s="0"/>
      <c r="I1403" s="0"/>
      <c r="J1403" s="0"/>
      <c r="K1403" s="0"/>
    </row>
    <row r="1404" customFormat="false" ht="16.5" hidden="false" customHeight="false" outlineLevel="0" collapsed="false">
      <c r="A1404" s="0"/>
      <c r="B1404" s="0"/>
      <c r="C1404" s="0"/>
      <c r="D1404" s="0"/>
      <c r="E1404" s="0"/>
      <c r="F1404" s="0"/>
      <c r="G1404" s="0"/>
      <c r="H1404" s="0"/>
      <c r="I1404" s="0"/>
      <c r="J1404" s="0"/>
      <c r="K1404" s="0"/>
    </row>
    <row r="1405" customFormat="false" ht="16.5" hidden="false" customHeight="false" outlineLevel="0" collapsed="false">
      <c r="A1405" s="0"/>
      <c r="B1405" s="0"/>
      <c r="C1405" s="0"/>
      <c r="D1405" s="0"/>
      <c r="E1405" s="0"/>
      <c r="F1405" s="0"/>
      <c r="G1405" s="0"/>
      <c r="H1405" s="0"/>
      <c r="I1405" s="0"/>
      <c r="J1405" s="0"/>
      <c r="K1405" s="0"/>
    </row>
    <row r="1406" customFormat="false" ht="16.5" hidden="false" customHeight="false" outlineLevel="0" collapsed="false">
      <c r="A1406" s="0"/>
      <c r="B1406" s="0"/>
      <c r="C1406" s="0"/>
      <c r="D1406" s="0"/>
      <c r="E1406" s="0"/>
      <c r="F1406" s="0"/>
      <c r="G1406" s="0"/>
      <c r="H1406" s="0"/>
      <c r="I1406" s="0"/>
      <c r="J1406" s="0"/>
      <c r="K1406" s="0"/>
    </row>
    <row r="1407" customFormat="false" ht="16.5" hidden="false" customHeight="false" outlineLevel="0" collapsed="false">
      <c r="A1407" s="0"/>
      <c r="B1407" s="0"/>
      <c r="C1407" s="0"/>
      <c r="D1407" s="0"/>
      <c r="E1407" s="0"/>
      <c r="F1407" s="0"/>
      <c r="G1407" s="0"/>
      <c r="H1407" s="0"/>
      <c r="I1407" s="0"/>
      <c r="J1407" s="0"/>
      <c r="K1407" s="0"/>
    </row>
    <row r="1408" customFormat="false" ht="16.5" hidden="false" customHeight="false" outlineLevel="0" collapsed="false">
      <c r="A1408" s="0"/>
      <c r="B1408" s="0"/>
      <c r="C1408" s="0"/>
      <c r="D1408" s="0"/>
      <c r="E1408" s="0"/>
      <c r="F1408" s="0"/>
      <c r="G1408" s="0"/>
      <c r="H1408" s="0"/>
      <c r="I1408" s="0"/>
      <c r="J1408" s="0"/>
      <c r="K1408" s="0"/>
    </row>
    <row r="1409" customFormat="false" ht="16.5" hidden="false" customHeight="false" outlineLevel="0" collapsed="false">
      <c r="A1409" s="0"/>
      <c r="B1409" s="0"/>
      <c r="C1409" s="0"/>
      <c r="D1409" s="0"/>
      <c r="E1409" s="0"/>
      <c r="F1409" s="0"/>
      <c r="G1409" s="0"/>
      <c r="H1409" s="0"/>
      <c r="I1409" s="0"/>
      <c r="J1409" s="0"/>
      <c r="K1409" s="0"/>
    </row>
    <row r="1410" customFormat="false" ht="16.5" hidden="false" customHeight="false" outlineLevel="0" collapsed="false">
      <c r="A1410" s="0"/>
      <c r="B1410" s="0"/>
      <c r="C1410" s="0"/>
      <c r="D1410" s="0"/>
      <c r="E1410" s="0"/>
      <c r="F1410" s="0"/>
      <c r="G1410" s="0"/>
      <c r="H1410" s="0"/>
      <c r="I1410" s="0"/>
      <c r="J1410" s="0"/>
      <c r="K1410" s="0"/>
    </row>
    <row r="1411" customFormat="false" ht="16.5" hidden="false" customHeight="false" outlineLevel="0" collapsed="false">
      <c r="A1411" s="0"/>
      <c r="B1411" s="0"/>
      <c r="C1411" s="0"/>
      <c r="D1411" s="0"/>
      <c r="E1411" s="0"/>
      <c r="F1411" s="0"/>
      <c r="G1411" s="0"/>
      <c r="H1411" s="0"/>
      <c r="I1411" s="0"/>
      <c r="J1411" s="0"/>
      <c r="K1411" s="0"/>
    </row>
    <row r="1412" customFormat="false" ht="16.5" hidden="false" customHeight="false" outlineLevel="0" collapsed="false">
      <c r="A1412" s="0"/>
      <c r="B1412" s="0"/>
      <c r="C1412" s="0"/>
      <c r="D1412" s="0"/>
      <c r="E1412" s="0"/>
      <c r="F1412" s="0"/>
      <c r="G1412" s="0"/>
      <c r="H1412" s="0"/>
      <c r="I1412" s="0"/>
      <c r="J1412" s="0"/>
      <c r="K1412" s="0"/>
    </row>
    <row r="1413" customFormat="false" ht="16.5" hidden="false" customHeight="false" outlineLevel="0" collapsed="false">
      <c r="A1413" s="0"/>
      <c r="B1413" s="0"/>
      <c r="C1413" s="0"/>
      <c r="D1413" s="0"/>
      <c r="E1413" s="0"/>
      <c r="F1413" s="0"/>
      <c r="G1413" s="0"/>
      <c r="H1413" s="0"/>
      <c r="I1413" s="0"/>
      <c r="J1413" s="0"/>
      <c r="K1413" s="0"/>
    </row>
    <row r="1414" customFormat="false" ht="16.5" hidden="false" customHeight="false" outlineLevel="0" collapsed="false">
      <c r="A1414" s="0"/>
      <c r="B1414" s="0"/>
      <c r="C1414" s="0"/>
      <c r="D1414" s="0"/>
      <c r="E1414" s="0"/>
      <c r="F1414" s="0"/>
      <c r="G1414" s="0"/>
      <c r="H1414" s="0"/>
      <c r="I1414" s="0"/>
      <c r="J1414" s="0"/>
      <c r="K1414" s="0"/>
    </row>
    <row r="1415" customFormat="false" ht="16.5" hidden="false" customHeight="false" outlineLevel="0" collapsed="false">
      <c r="A1415" s="0"/>
      <c r="B1415" s="0"/>
      <c r="C1415" s="0"/>
      <c r="D1415" s="0"/>
      <c r="E1415" s="0"/>
      <c r="F1415" s="0"/>
      <c r="G1415" s="0"/>
      <c r="H1415" s="0"/>
      <c r="I1415" s="0"/>
      <c r="J1415" s="0"/>
      <c r="K1415" s="0"/>
    </row>
    <row r="1416" customFormat="false" ht="16.5" hidden="false" customHeight="false" outlineLevel="0" collapsed="false">
      <c r="A1416" s="0"/>
      <c r="B1416" s="0"/>
      <c r="C1416" s="0"/>
      <c r="D1416" s="0"/>
      <c r="E1416" s="0"/>
      <c r="F1416" s="0"/>
      <c r="G1416" s="0"/>
      <c r="H1416" s="0"/>
      <c r="I1416" s="0"/>
      <c r="J1416" s="0"/>
      <c r="K1416" s="0"/>
    </row>
    <row r="1417" customFormat="false" ht="16.5" hidden="false" customHeight="false" outlineLevel="0" collapsed="false">
      <c r="A1417" s="0"/>
      <c r="B1417" s="0"/>
      <c r="C1417" s="0"/>
      <c r="D1417" s="0"/>
      <c r="E1417" s="0"/>
      <c r="F1417" s="0"/>
      <c r="G1417" s="0"/>
      <c r="H1417" s="0"/>
      <c r="I1417" s="0"/>
      <c r="J1417" s="0"/>
      <c r="K1417" s="0"/>
    </row>
    <row r="1418" customFormat="false" ht="16.5" hidden="false" customHeight="false" outlineLevel="0" collapsed="false">
      <c r="A1418" s="0"/>
      <c r="B1418" s="0"/>
      <c r="C1418" s="0"/>
      <c r="D1418" s="0"/>
      <c r="E1418" s="0"/>
      <c r="F1418" s="0"/>
      <c r="G1418" s="0"/>
      <c r="H1418" s="0"/>
      <c r="I1418" s="0"/>
      <c r="J1418" s="0"/>
      <c r="K1418" s="0"/>
    </row>
    <row r="1419" customFormat="false" ht="16.5" hidden="false" customHeight="false" outlineLevel="0" collapsed="false">
      <c r="A1419" s="0"/>
      <c r="B1419" s="0"/>
      <c r="C1419" s="0"/>
      <c r="D1419" s="0"/>
      <c r="E1419" s="0"/>
      <c r="F1419" s="0"/>
      <c r="G1419" s="0"/>
      <c r="H1419" s="0"/>
      <c r="I1419" s="0"/>
      <c r="J1419" s="0"/>
      <c r="K1419" s="0"/>
    </row>
    <row r="1420" customFormat="false" ht="16.5" hidden="false" customHeight="false" outlineLevel="0" collapsed="false">
      <c r="A1420" s="0"/>
      <c r="B1420" s="0"/>
      <c r="C1420" s="0"/>
      <c r="D1420" s="0"/>
      <c r="E1420" s="0"/>
      <c r="F1420" s="0"/>
      <c r="G1420" s="0"/>
      <c r="H1420" s="0"/>
      <c r="I1420" s="0"/>
      <c r="J1420" s="0"/>
      <c r="K1420" s="0"/>
    </row>
    <row r="1421" customFormat="false" ht="16.5" hidden="false" customHeight="false" outlineLevel="0" collapsed="false">
      <c r="A1421" s="0"/>
      <c r="B1421" s="0"/>
      <c r="C1421" s="0"/>
      <c r="D1421" s="0"/>
      <c r="E1421" s="0"/>
      <c r="F1421" s="0"/>
      <c r="G1421" s="0"/>
      <c r="H1421" s="0"/>
      <c r="I1421" s="0"/>
      <c r="J1421" s="0"/>
      <c r="K1421" s="0"/>
    </row>
    <row r="1422" customFormat="false" ht="16.5" hidden="false" customHeight="false" outlineLevel="0" collapsed="false">
      <c r="A1422" s="0"/>
      <c r="B1422" s="0"/>
      <c r="C1422" s="0"/>
      <c r="D1422" s="0"/>
      <c r="E1422" s="0"/>
      <c r="F1422" s="0"/>
      <c r="G1422" s="0"/>
      <c r="H1422" s="0"/>
      <c r="I1422" s="0"/>
      <c r="J1422" s="0"/>
      <c r="K1422" s="0"/>
    </row>
    <row r="1423" customFormat="false" ht="16.5" hidden="false" customHeight="false" outlineLevel="0" collapsed="false">
      <c r="A1423" s="0"/>
      <c r="B1423" s="0"/>
      <c r="C1423" s="0"/>
      <c r="D1423" s="0"/>
      <c r="E1423" s="0"/>
      <c r="F1423" s="0"/>
      <c r="G1423" s="0"/>
      <c r="H1423" s="0"/>
      <c r="I1423" s="0"/>
      <c r="J1423" s="0"/>
      <c r="K1423" s="0"/>
    </row>
    <row r="1424" customFormat="false" ht="16.5" hidden="false" customHeight="false" outlineLevel="0" collapsed="false">
      <c r="A1424" s="0"/>
      <c r="B1424" s="0"/>
      <c r="C1424" s="0"/>
      <c r="D1424" s="0"/>
      <c r="E1424" s="0"/>
      <c r="F1424" s="0"/>
      <c r="G1424" s="0"/>
      <c r="H1424" s="0"/>
      <c r="I1424" s="0"/>
      <c r="J1424" s="0"/>
      <c r="K1424" s="0"/>
    </row>
    <row r="1425" customFormat="false" ht="16.5" hidden="false" customHeight="false" outlineLevel="0" collapsed="false">
      <c r="A1425" s="0"/>
      <c r="B1425" s="0"/>
      <c r="C1425" s="0"/>
      <c r="D1425" s="0"/>
      <c r="E1425" s="0"/>
      <c r="F1425" s="0"/>
      <c r="G1425" s="0"/>
      <c r="H1425" s="0"/>
      <c r="I1425" s="0"/>
      <c r="J1425" s="0"/>
      <c r="K1425" s="0"/>
    </row>
    <row r="1426" customFormat="false" ht="16.5" hidden="false" customHeight="false" outlineLevel="0" collapsed="false">
      <c r="A1426" s="0"/>
      <c r="B1426" s="0"/>
      <c r="C1426" s="0"/>
      <c r="D1426" s="0"/>
      <c r="E1426" s="0"/>
      <c r="F1426" s="0"/>
      <c r="G1426" s="0"/>
      <c r="H1426" s="0"/>
      <c r="I1426" s="0"/>
      <c r="J1426" s="0"/>
      <c r="K1426" s="0"/>
    </row>
    <row r="1427" customFormat="false" ht="16.5" hidden="false" customHeight="false" outlineLevel="0" collapsed="false">
      <c r="A1427" s="0"/>
      <c r="B1427" s="0"/>
      <c r="C1427" s="0"/>
      <c r="D1427" s="0"/>
      <c r="E1427" s="0"/>
      <c r="F1427" s="0"/>
      <c r="G1427" s="0"/>
      <c r="H1427" s="0"/>
      <c r="I1427" s="0"/>
      <c r="J1427" s="0"/>
      <c r="K1427" s="0"/>
    </row>
    <row r="1428" customFormat="false" ht="16.5" hidden="false" customHeight="false" outlineLevel="0" collapsed="false">
      <c r="A1428" s="0"/>
      <c r="B1428" s="0"/>
      <c r="C1428" s="0"/>
      <c r="D1428" s="0"/>
      <c r="E1428" s="0"/>
      <c r="F1428" s="0"/>
      <c r="G1428" s="0"/>
      <c r="H1428" s="0"/>
      <c r="I1428" s="0"/>
      <c r="J1428" s="0"/>
      <c r="K1428" s="0"/>
    </row>
    <row r="1429" customFormat="false" ht="16.5" hidden="false" customHeight="false" outlineLevel="0" collapsed="false">
      <c r="A1429" s="0"/>
      <c r="B1429" s="0"/>
      <c r="C1429" s="0"/>
      <c r="D1429" s="0"/>
      <c r="E1429" s="0"/>
      <c r="F1429" s="0"/>
      <c r="G1429" s="0"/>
      <c r="H1429" s="0"/>
      <c r="I1429" s="0"/>
      <c r="J1429" s="0"/>
      <c r="K1429" s="0"/>
    </row>
    <row r="1430" customFormat="false" ht="16.5" hidden="false" customHeight="false" outlineLevel="0" collapsed="false">
      <c r="A1430" s="0"/>
      <c r="B1430" s="0"/>
      <c r="C1430" s="0"/>
      <c r="D1430" s="0"/>
      <c r="E1430" s="0"/>
      <c r="F1430" s="0"/>
      <c r="G1430" s="0"/>
      <c r="H1430" s="0"/>
      <c r="I1430" s="0"/>
      <c r="J1430" s="0"/>
      <c r="K1430" s="0"/>
    </row>
    <row r="1431" customFormat="false" ht="16.5" hidden="false" customHeight="false" outlineLevel="0" collapsed="false">
      <c r="A1431" s="0"/>
      <c r="B1431" s="0"/>
      <c r="C1431" s="0"/>
      <c r="D1431" s="0"/>
      <c r="E1431" s="0"/>
      <c r="F1431" s="0"/>
      <c r="G1431" s="0"/>
      <c r="H1431" s="0"/>
      <c r="I1431" s="0"/>
      <c r="J1431" s="0"/>
      <c r="K1431" s="0"/>
    </row>
    <row r="1432" customFormat="false" ht="16.5" hidden="false" customHeight="false" outlineLevel="0" collapsed="false">
      <c r="A1432" s="0"/>
      <c r="B1432" s="0"/>
      <c r="C1432" s="0"/>
      <c r="D1432" s="0"/>
      <c r="E1432" s="0"/>
      <c r="F1432" s="0"/>
      <c r="G1432" s="0"/>
      <c r="H1432" s="0"/>
      <c r="I1432" s="0"/>
      <c r="J1432" s="0"/>
      <c r="K1432" s="0"/>
    </row>
    <row r="1433" customFormat="false" ht="16.5" hidden="false" customHeight="false" outlineLevel="0" collapsed="false">
      <c r="A1433" s="0"/>
      <c r="B1433" s="0"/>
      <c r="C1433" s="0"/>
      <c r="D1433" s="0"/>
      <c r="E1433" s="0"/>
      <c r="F1433" s="0"/>
      <c r="G1433" s="0"/>
      <c r="H1433" s="0"/>
      <c r="I1433" s="0"/>
      <c r="J1433" s="0"/>
      <c r="K1433" s="0"/>
    </row>
    <row r="1434" customFormat="false" ht="16.5" hidden="false" customHeight="false" outlineLevel="0" collapsed="false">
      <c r="A1434" s="0"/>
      <c r="B1434" s="0"/>
      <c r="C1434" s="0"/>
      <c r="D1434" s="0"/>
      <c r="E1434" s="0"/>
      <c r="F1434" s="0"/>
      <c r="G1434" s="0"/>
      <c r="H1434" s="0"/>
      <c r="I1434" s="0"/>
      <c r="J1434" s="0"/>
      <c r="K1434" s="0"/>
    </row>
    <row r="1435" customFormat="false" ht="16.5" hidden="false" customHeight="false" outlineLevel="0" collapsed="false">
      <c r="A1435" s="0"/>
      <c r="B1435" s="0"/>
      <c r="C1435" s="0"/>
      <c r="D1435" s="0"/>
      <c r="E1435" s="0"/>
      <c r="F1435" s="0"/>
      <c r="G1435" s="0"/>
      <c r="H1435" s="0"/>
      <c r="I1435" s="0"/>
      <c r="J1435" s="0"/>
      <c r="K1435" s="0"/>
    </row>
    <row r="1436" customFormat="false" ht="16.5" hidden="false" customHeight="false" outlineLevel="0" collapsed="false">
      <c r="A1436" s="0"/>
      <c r="B1436" s="0"/>
      <c r="C1436" s="0"/>
      <c r="D1436" s="0"/>
      <c r="E1436" s="0"/>
      <c r="F1436" s="0"/>
      <c r="G1436" s="0"/>
      <c r="H1436" s="0"/>
      <c r="I1436" s="0"/>
      <c r="J1436" s="0"/>
      <c r="K1436" s="0"/>
    </row>
    <row r="1437" customFormat="false" ht="16.5" hidden="false" customHeight="false" outlineLevel="0" collapsed="false">
      <c r="A1437" s="0"/>
      <c r="B1437" s="0"/>
      <c r="C1437" s="0"/>
      <c r="D1437" s="0"/>
      <c r="E1437" s="0"/>
      <c r="F1437" s="0"/>
      <c r="G1437" s="0"/>
      <c r="H1437" s="0"/>
      <c r="I1437" s="0"/>
      <c r="J1437" s="0"/>
      <c r="K1437" s="0"/>
    </row>
    <row r="1438" customFormat="false" ht="16.5" hidden="false" customHeight="false" outlineLevel="0" collapsed="false">
      <c r="A1438" s="0"/>
      <c r="B1438" s="0"/>
      <c r="C1438" s="0"/>
      <c r="D1438" s="0"/>
      <c r="E1438" s="0"/>
      <c r="F1438" s="0"/>
      <c r="G1438" s="0"/>
      <c r="H1438" s="0"/>
      <c r="I1438" s="0"/>
      <c r="J1438" s="0"/>
      <c r="K1438" s="0"/>
    </row>
    <row r="1439" customFormat="false" ht="16.5" hidden="false" customHeight="false" outlineLevel="0" collapsed="false">
      <c r="A1439" s="0"/>
      <c r="B1439" s="0"/>
      <c r="C1439" s="0"/>
      <c r="D1439" s="0"/>
      <c r="E1439" s="0"/>
      <c r="F1439" s="0"/>
      <c r="G1439" s="0"/>
      <c r="H1439" s="0"/>
      <c r="I1439" s="0"/>
      <c r="J1439" s="0"/>
      <c r="K1439" s="0"/>
    </row>
    <row r="1440" customFormat="false" ht="16.5" hidden="false" customHeight="false" outlineLevel="0" collapsed="false">
      <c r="A1440" s="0"/>
      <c r="B1440" s="0"/>
      <c r="C1440" s="0"/>
      <c r="D1440" s="0"/>
      <c r="E1440" s="0"/>
      <c r="F1440" s="0"/>
      <c r="G1440" s="0"/>
      <c r="H1440" s="0"/>
      <c r="I1440" s="0"/>
      <c r="J1440" s="0"/>
      <c r="K1440" s="0"/>
    </row>
    <row r="1441" customFormat="false" ht="16.5" hidden="false" customHeight="false" outlineLevel="0" collapsed="false">
      <c r="A1441" s="0"/>
      <c r="B1441" s="0"/>
      <c r="C1441" s="0"/>
      <c r="D1441" s="0"/>
      <c r="E1441" s="0"/>
      <c r="F1441" s="0"/>
      <c r="G1441" s="0"/>
      <c r="H1441" s="0"/>
      <c r="I1441" s="0"/>
      <c r="J1441" s="0"/>
      <c r="K1441" s="0"/>
    </row>
    <row r="1442" customFormat="false" ht="16.5" hidden="false" customHeight="false" outlineLevel="0" collapsed="false">
      <c r="A1442" s="0"/>
      <c r="B1442" s="0"/>
      <c r="C1442" s="0"/>
      <c r="D1442" s="0"/>
      <c r="E1442" s="0"/>
      <c r="F1442" s="0"/>
      <c r="G1442" s="0"/>
      <c r="H1442" s="0"/>
      <c r="I1442" s="0"/>
      <c r="J1442" s="0"/>
      <c r="K1442" s="0"/>
    </row>
    <row r="1443" customFormat="false" ht="16.5" hidden="false" customHeight="false" outlineLevel="0" collapsed="false">
      <c r="A1443" s="0"/>
      <c r="B1443" s="0"/>
      <c r="C1443" s="0"/>
      <c r="D1443" s="0"/>
      <c r="E1443" s="0"/>
      <c r="F1443" s="0"/>
      <c r="G1443" s="0"/>
      <c r="H1443" s="0"/>
      <c r="I1443" s="0"/>
      <c r="J1443" s="0"/>
      <c r="K1443" s="0"/>
    </row>
    <row r="1444" customFormat="false" ht="16.5" hidden="false" customHeight="false" outlineLevel="0" collapsed="false">
      <c r="A1444" s="0"/>
      <c r="B1444" s="0"/>
      <c r="C1444" s="0"/>
      <c r="D1444" s="0"/>
      <c r="E1444" s="0"/>
      <c r="F1444" s="0"/>
      <c r="G1444" s="0"/>
      <c r="H1444" s="0"/>
      <c r="I1444" s="0"/>
      <c r="J1444" s="0"/>
      <c r="K1444" s="0"/>
    </row>
    <row r="1445" customFormat="false" ht="16.5" hidden="false" customHeight="false" outlineLevel="0" collapsed="false">
      <c r="A1445" s="0"/>
      <c r="B1445" s="0"/>
      <c r="C1445" s="0"/>
      <c r="D1445" s="0"/>
      <c r="E1445" s="0"/>
      <c r="F1445" s="0"/>
      <c r="G1445" s="0"/>
      <c r="H1445" s="0"/>
      <c r="I1445" s="0"/>
      <c r="J1445" s="0"/>
      <c r="K1445" s="0"/>
    </row>
    <row r="1446" customFormat="false" ht="16.5" hidden="false" customHeight="false" outlineLevel="0" collapsed="false">
      <c r="A1446" s="0"/>
      <c r="B1446" s="0"/>
      <c r="C1446" s="0"/>
      <c r="D1446" s="0"/>
      <c r="E1446" s="0"/>
      <c r="F1446" s="0"/>
      <c r="G1446" s="0"/>
      <c r="H1446" s="0"/>
      <c r="I1446" s="0"/>
      <c r="J1446" s="0"/>
      <c r="K1446" s="0"/>
    </row>
    <row r="1447" customFormat="false" ht="16.5" hidden="false" customHeight="false" outlineLevel="0" collapsed="false">
      <c r="A1447" s="0"/>
      <c r="B1447" s="0"/>
      <c r="C1447" s="0"/>
      <c r="D1447" s="0"/>
      <c r="E1447" s="0"/>
      <c r="F1447" s="0"/>
      <c r="G1447" s="0"/>
      <c r="H1447" s="0"/>
      <c r="I1447" s="0"/>
      <c r="J1447" s="0"/>
      <c r="K1447" s="0"/>
    </row>
    <row r="1448" customFormat="false" ht="16.5" hidden="false" customHeight="false" outlineLevel="0" collapsed="false">
      <c r="A1448" s="0"/>
      <c r="B1448" s="0"/>
      <c r="C1448" s="0"/>
      <c r="D1448" s="0"/>
      <c r="E1448" s="0"/>
      <c r="F1448" s="0"/>
      <c r="G1448" s="0"/>
      <c r="H1448" s="0"/>
      <c r="I1448" s="0"/>
      <c r="J1448" s="0"/>
      <c r="K1448" s="0"/>
    </row>
    <row r="1449" customFormat="false" ht="16.5" hidden="false" customHeight="false" outlineLevel="0" collapsed="false">
      <c r="A1449" s="0"/>
      <c r="B1449" s="0"/>
      <c r="C1449" s="0"/>
      <c r="D1449" s="0"/>
      <c r="E1449" s="0"/>
      <c r="F1449" s="0"/>
      <c r="G1449" s="0"/>
      <c r="H1449" s="0"/>
      <c r="I1449" s="0"/>
      <c r="J1449" s="0"/>
      <c r="K1449" s="0"/>
    </row>
    <row r="1450" customFormat="false" ht="16.5" hidden="false" customHeight="false" outlineLevel="0" collapsed="false">
      <c r="A1450" s="0"/>
      <c r="B1450" s="0"/>
      <c r="C1450" s="0"/>
      <c r="D1450" s="0"/>
      <c r="E1450" s="0"/>
      <c r="F1450" s="0"/>
      <c r="G1450" s="0"/>
      <c r="H1450" s="0"/>
      <c r="I1450" s="0"/>
      <c r="J1450" s="0"/>
      <c r="K1450" s="0"/>
    </row>
    <row r="1451" customFormat="false" ht="16.5" hidden="false" customHeight="false" outlineLevel="0" collapsed="false">
      <c r="A1451" s="0"/>
      <c r="B1451" s="0"/>
      <c r="C1451" s="0"/>
      <c r="D1451" s="0"/>
      <c r="E1451" s="0"/>
      <c r="F1451" s="0"/>
      <c r="G1451" s="0"/>
      <c r="H1451" s="0"/>
      <c r="I1451" s="0"/>
      <c r="J1451" s="0"/>
      <c r="K1451" s="0"/>
    </row>
    <row r="1452" customFormat="false" ht="16.5" hidden="false" customHeight="false" outlineLevel="0" collapsed="false">
      <c r="A1452" s="0"/>
      <c r="B1452" s="0"/>
      <c r="C1452" s="0"/>
      <c r="D1452" s="0"/>
      <c r="E1452" s="0"/>
      <c r="F1452" s="0"/>
      <c r="G1452" s="0"/>
      <c r="H1452" s="0"/>
      <c r="I1452" s="0"/>
      <c r="J1452" s="0"/>
      <c r="K1452" s="0"/>
    </row>
    <row r="1453" customFormat="false" ht="16.5" hidden="false" customHeight="false" outlineLevel="0" collapsed="false">
      <c r="A1453" s="0"/>
      <c r="B1453" s="0"/>
      <c r="C1453" s="0"/>
      <c r="D1453" s="0"/>
      <c r="E1453" s="0"/>
      <c r="F1453" s="0"/>
      <c r="G1453" s="0"/>
      <c r="H1453" s="0"/>
      <c r="I1453" s="0"/>
      <c r="J1453" s="0"/>
      <c r="K1453" s="0"/>
    </row>
    <row r="1454" customFormat="false" ht="16.5" hidden="false" customHeight="false" outlineLevel="0" collapsed="false">
      <c r="A1454" s="0"/>
      <c r="B1454" s="0"/>
      <c r="C1454" s="0"/>
      <c r="D1454" s="0"/>
      <c r="E1454" s="0"/>
      <c r="F1454" s="0"/>
      <c r="G1454" s="0"/>
      <c r="H1454" s="0"/>
      <c r="I1454" s="0"/>
      <c r="J1454" s="0"/>
      <c r="K1454" s="0"/>
    </row>
    <row r="1455" customFormat="false" ht="16.5" hidden="false" customHeight="false" outlineLevel="0" collapsed="false">
      <c r="A1455" s="0"/>
      <c r="B1455" s="0"/>
      <c r="C1455" s="0"/>
      <c r="D1455" s="0"/>
      <c r="E1455" s="0"/>
      <c r="F1455" s="0"/>
      <c r="G1455" s="0"/>
      <c r="H1455" s="0"/>
      <c r="I1455" s="0"/>
      <c r="J1455" s="0"/>
      <c r="K1455" s="0"/>
    </row>
    <row r="1456" customFormat="false" ht="16.5" hidden="false" customHeight="false" outlineLevel="0" collapsed="false">
      <c r="A1456" s="0"/>
      <c r="B1456" s="0"/>
      <c r="C1456" s="0"/>
      <c r="D1456" s="0"/>
      <c r="E1456" s="0"/>
      <c r="F1456" s="0"/>
      <c r="G1456" s="0"/>
      <c r="H1456" s="0"/>
      <c r="I1456" s="0"/>
      <c r="J1456" s="0"/>
      <c r="K1456" s="0"/>
    </row>
    <row r="1457" customFormat="false" ht="16.5" hidden="false" customHeight="false" outlineLevel="0" collapsed="false">
      <c r="A1457" s="0"/>
      <c r="B1457" s="0"/>
      <c r="C1457" s="0"/>
      <c r="D1457" s="0"/>
      <c r="E1457" s="0"/>
      <c r="F1457" s="0"/>
      <c r="G1457" s="0"/>
      <c r="H1457" s="0"/>
      <c r="I1457" s="0"/>
      <c r="J1457" s="0"/>
      <c r="K1457" s="0"/>
    </row>
    <row r="1458" customFormat="false" ht="16.5" hidden="false" customHeight="false" outlineLevel="0" collapsed="false">
      <c r="A1458" s="0"/>
      <c r="B1458" s="0"/>
      <c r="C1458" s="0"/>
      <c r="D1458" s="0"/>
      <c r="E1458" s="0"/>
      <c r="F1458" s="0"/>
      <c r="G1458" s="0"/>
      <c r="H1458" s="0"/>
      <c r="I1458" s="0"/>
      <c r="J1458" s="0"/>
      <c r="K1458" s="0"/>
    </row>
    <row r="1459" customFormat="false" ht="16.5" hidden="false" customHeight="false" outlineLevel="0" collapsed="false">
      <c r="A1459" s="0"/>
      <c r="B1459" s="0"/>
      <c r="C1459" s="0"/>
      <c r="D1459" s="0"/>
      <c r="E1459" s="0"/>
      <c r="F1459" s="0"/>
      <c r="G1459" s="0"/>
      <c r="H1459" s="0"/>
      <c r="I1459" s="0"/>
      <c r="J1459" s="0"/>
      <c r="K1459" s="0"/>
    </row>
    <row r="1460" customFormat="false" ht="16.5" hidden="false" customHeight="false" outlineLevel="0" collapsed="false">
      <c r="A1460" s="0"/>
      <c r="B1460" s="0"/>
      <c r="C1460" s="0"/>
      <c r="D1460" s="0"/>
      <c r="E1460" s="0"/>
      <c r="F1460" s="0"/>
      <c r="G1460" s="0"/>
      <c r="H1460" s="0"/>
      <c r="I1460" s="0"/>
      <c r="J1460" s="0"/>
      <c r="K1460" s="0"/>
    </row>
    <row r="1461" customFormat="false" ht="16.5" hidden="false" customHeight="false" outlineLevel="0" collapsed="false">
      <c r="A1461" s="0"/>
      <c r="B1461" s="0"/>
      <c r="C1461" s="0"/>
      <c r="D1461" s="0"/>
      <c r="E1461" s="0"/>
      <c r="F1461" s="0"/>
      <c r="G1461" s="0"/>
      <c r="H1461" s="0"/>
      <c r="I1461" s="0"/>
      <c r="J1461" s="0"/>
      <c r="K1461" s="0"/>
    </row>
    <row r="1462" customFormat="false" ht="16.5" hidden="false" customHeight="false" outlineLevel="0" collapsed="false">
      <c r="A1462" s="0"/>
      <c r="B1462" s="0"/>
      <c r="C1462" s="0"/>
      <c r="D1462" s="0"/>
      <c r="E1462" s="0"/>
      <c r="F1462" s="0"/>
      <c r="G1462" s="0"/>
      <c r="H1462" s="0"/>
      <c r="I1462" s="0"/>
      <c r="J1462" s="0"/>
      <c r="K1462" s="0"/>
    </row>
    <row r="1463" customFormat="false" ht="16.5" hidden="false" customHeight="false" outlineLevel="0" collapsed="false">
      <c r="A1463" s="0"/>
      <c r="B1463" s="0"/>
      <c r="C1463" s="0"/>
      <c r="D1463" s="0"/>
      <c r="E1463" s="0"/>
      <c r="F1463" s="0"/>
      <c r="G1463" s="0"/>
      <c r="H1463" s="0"/>
      <c r="I1463" s="0"/>
      <c r="J1463" s="0"/>
      <c r="K1463" s="0"/>
    </row>
    <row r="1464" customFormat="false" ht="16.5" hidden="false" customHeight="false" outlineLevel="0" collapsed="false">
      <c r="A1464" s="0"/>
      <c r="B1464" s="0"/>
      <c r="C1464" s="0"/>
      <c r="D1464" s="0"/>
      <c r="E1464" s="0"/>
      <c r="F1464" s="0"/>
      <c r="G1464" s="0"/>
      <c r="H1464" s="0"/>
      <c r="I1464" s="0"/>
      <c r="J1464" s="0"/>
      <c r="K1464" s="0"/>
    </row>
    <row r="1465" customFormat="false" ht="16.5" hidden="false" customHeight="false" outlineLevel="0" collapsed="false">
      <c r="A1465" s="0"/>
      <c r="B1465" s="0"/>
      <c r="C1465" s="0"/>
      <c r="D1465" s="0"/>
      <c r="E1465" s="0"/>
      <c r="F1465" s="0"/>
      <c r="G1465" s="0"/>
      <c r="H1465" s="0"/>
      <c r="I1465" s="0"/>
      <c r="J1465" s="0"/>
      <c r="K1465" s="0"/>
    </row>
    <row r="1466" customFormat="false" ht="16.5" hidden="false" customHeight="false" outlineLevel="0" collapsed="false">
      <c r="A1466" s="0"/>
      <c r="B1466" s="0"/>
      <c r="C1466" s="0"/>
      <c r="D1466" s="0"/>
      <c r="E1466" s="0"/>
      <c r="F1466" s="0"/>
      <c r="G1466" s="0"/>
      <c r="H1466" s="0"/>
      <c r="I1466" s="0"/>
      <c r="J1466" s="0"/>
      <c r="K1466" s="0"/>
    </row>
    <row r="1467" customFormat="false" ht="16.5" hidden="false" customHeight="false" outlineLevel="0" collapsed="false">
      <c r="A1467" s="0"/>
      <c r="B1467" s="0"/>
      <c r="C1467" s="0"/>
      <c r="D1467" s="0"/>
      <c r="E1467" s="0"/>
      <c r="F1467" s="0"/>
      <c r="G1467" s="0"/>
      <c r="H1467" s="0"/>
      <c r="I1467" s="0"/>
      <c r="J1467" s="0"/>
      <c r="K1467" s="0"/>
    </row>
    <row r="1468" customFormat="false" ht="16.5" hidden="false" customHeight="false" outlineLevel="0" collapsed="false">
      <c r="A1468" s="0"/>
      <c r="B1468" s="0"/>
      <c r="C1468" s="0"/>
      <c r="D1468" s="0"/>
      <c r="E1468" s="0"/>
      <c r="F1468" s="0"/>
      <c r="G1468" s="0"/>
      <c r="H1468" s="0"/>
      <c r="I1468" s="0"/>
      <c r="J1468" s="0"/>
      <c r="K1468" s="0"/>
    </row>
    <row r="1469" customFormat="false" ht="16.5" hidden="false" customHeight="false" outlineLevel="0" collapsed="false">
      <c r="A1469" s="0"/>
      <c r="B1469" s="0"/>
      <c r="C1469" s="0"/>
      <c r="D1469" s="0"/>
      <c r="E1469" s="0"/>
      <c r="F1469" s="0"/>
      <c r="G1469" s="0"/>
      <c r="H1469" s="0"/>
      <c r="I1469" s="0"/>
      <c r="J1469" s="0"/>
      <c r="K1469" s="0"/>
    </row>
    <row r="1470" customFormat="false" ht="16.5" hidden="false" customHeight="false" outlineLevel="0" collapsed="false">
      <c r="A1470" s="0"/>
      <c r="B1470" s="0"/>
      <c r="C1470" s="0"/>
      <c r="D1470" s="0"/>
      <c r="E1470" s="0"/>
      <c r="F1470" s="0"/>
      <c r="G1470" s="0"/>
      <c r="H1470" s="0"/>
      <c r="I1470" s="0"/>
      <c r="J1470" s="0"/>
      <c r="K1470" s="0"/>
    </row>
    <row r="1471" customFormat="false" ht="16.5" hidden="false" customHeight="false" outlineLevel="0" collapsed="false">
      <c r="A1471" s="0"/>
      <c r="B1471" s="0"/>
      <c r="C1471" s="0"/>
      <c r="D1471" s="0"/>
      <c r="E1471" s="0"/>
      <c r="F1471" s="0"/>
      <c r="G1471" s="0"/>
      <c r="H1471" s="0"/>
      <c r="I1471" s="0"/>
      <c r="J1471" s="0"/>
      <c r="K1471" s="0"/>
    </row>
    <row r="1472" customFormat="false" ht="16.5" hidden="false" customHeight="false" outlineLevel="0" collapsed="false">
      <c r="A1472" s="0"/>
      <c r="B1472" s="0"/>
      <c r="C1472" s="0"/>
      <c r="D1472" s="0"/>
      <c r="E1472" s="0"/>
      <c r="F1472" s="0"/>
      <c r="G1472" s="0"/>
      <c r="H1472" s="0"/>
      <c r="I1472" s="0"/>
      <c r="J1472" s="0"/>
      <c r="K1472" s="0"/>
    </row>
    <row r="1473" customFormat="false" ht="16.5" hidden="false" customHeight="false" outlineLevel="0" collapsed="false">
      <c r="A1473" s="0"/>
      <c r="B1473" s="0"/>
      <c r="C1473" s="0"/>
      <c r="D1473" s="0"/>
      <c r="E1473" s="0"/>
      <c r="F1473" s="0"/>
      <c r="G1473" s="0"/>
      <c r="H1473" s="0"/>
      <c r="I1473" s="0"/>
      <c r="J1473" s="0"/>
      <c r="K1473" s="0"/>
    </row>
    <row r="1474" customFormat="false" ht="16.5" hidden="false" customHeight="false" outlineLevel="0" collapsed="false">
      <c r="A1474" s="0"/>
      <c r="B1474" s="0"/>
      <c r="C1474" s="0"/>
      <c r="D1474" s="0"/>
      <c r="E1474" s="0"/>
      <c r="F1474" s="0"/>
      <c r="G1474" s="0"/>
      <c r="H1474" s="0"/>
      <c r="I1474" s="0"/>
      <c r="J1474" s="0"/>
      <c r="K1474" s="0"/>
    </row>
    <row r="1475" customFormat="false" ht="16.5" hidden="false" customHeight="false" outlineLevel="0" collapsed="false">
      <c r="A1475" s="0"/>
      <c r="B1475" s="0"/>
      <c r="C1475" s="0"/>
      <c r="D1475" s="0"/>
      <c r="E1475" s="0"/>
      <c r="F1475" s="0"/>
      <c r="G1475" s="0"/>
      <c r="H1475" s="0"/>
      <c r="I1475" s="0"/>
      <c r="J1475" s="0"/>
      <c r="K1475" s="0"/>
    </row>
    <row r="1476" customFormat="false" ht="16.5" hidden="false" customHeight="false" outlineLevel="0" collapsed="false">
      <c r="A1476" s="0"/>
      <c r="B1476" s="0"/>
      <c r="C1476" s="0"/>
      <c r="D1476" s="0"/>
      <c r="E1476" s="0"/>
      <c r="F1476" s="0"/>
      <c r="G1476" s="0"/>
      <c r="H1476" s="0"/>
      <c r="I1476" s="0"/>
      <c r="J1476" s="0"/>
      <c r="K1476" s="0"/>
    </row>
    <row r="1477" customFormat="false" ht="16.5" hidden="false" customHeight="false" outlineLevel="0" collapsed="false">
      <c r="A1477" s="0"/>
      <c r="B1477" s="0"/>
      <c r="C1477" s="0"/>
      <c r="D1477" s="0"/>
      <c r="E1477" s="0"/>
      <c r="F1477" s="0"/>
      <c r="G1477" s="0"/>
      <c r="H1477" s="0"/>
      <c r="I1477" s="0"/>
      <c r="J1477" s="0"/>
      <c r="K1477" s="0"/>
    </row>
    <row r="1478" customFormat="false" ht="16.5" hidden="false" customHeight="false" outlineLevel="0" collapsed="false">
      <c r="A1478" s="0"/>
      <c r="B1478" s="0"/>
      <c r="C1478" s="0"/>
      <c r="D1478" s="0"/>
      <c r="E1478" s="0"/>
      <c r="F1478" s="0"/>
      <c r="G1478" s="0"/>
      <c r="H1478" s="0"/>
      <c r="I1478" s="0"/>
      <c r="J1478" s="0"/>
      <c r="K1478" s="0"/>
    </row>
    <row r="1479" customFormat="false" ht="16.5" hidden="false" customHeight="false" outlineLevel="0" collapsed="false">
      <c r="A1479" s="0"/>
      <c r="B1479" s="0"/>
      <c r="C1479" s="0"/>
      <c r="D1479" s="0"/>
      <c r="E1479" s="0"/>
      <c r="F1479" s="0"/>
      <c r="G1479" s="0"/>
      <c r="H1479" s="0"/>
      <c r="I1479" s="0"/>
      <c r="J1479" s="0"/>
      <c r="K1479" s="0"/>
    </row>
    <row r="1480" customFormat="false" ht="16.5" hidden="false" customHeight="false" outlineLevel="0" collapsed="false">
      <c r="A1480" s="0"/>
      <c r="B1480" s="0"/>
      <c r="C1480" s="0"/>
      <c r="D1480" s="0"/>
      <c r="E1480" s="0"/>
      <c r="F1480" s="0"/>
      <c r="G1480" s="0"/>
      <c r="H1480" s="0"/>
      <c r="I1480" s="0"/>
      <c r="J1480" s="0"/>
      <c r="K1480" s="0"/>
    </row>
    <row r="1481" customFormat="false" ht="16.5" hidden="false" customHeight="false" outlineLevel="0" collapsed="false">
      <c r="A1481" s="0"/>
      <c r="B1481" s="0"/>
      <c r="C1481" s="0"/>
      <c r="D1481" s="0"/>
      <c r="E1481" s="0"/>
      <c r="F1481" s="0"/>
      <c r="G1481" s="0"/>
      <c r="H1481" s="0"/>
      <c r="I1481" s="0"/>
      <c r="J1481" s="0"/>
      <c r="K1481" s="0"/>
    </row>
    <row r="1482" customFormat="false" ht="16.5" hidden="false" customHeight="false" outlineLevel="0" collapsed="false">
      <c r="A1482" s="0"/>
      <c r="B1482" s="0"/>
      <c r="C1482" s="0"/>
      <c r="D1482" s="0"/>
      <c r="E1482" s="0"/>
      <c r="F1482" s="0"/>
      <c r="G1482" s="0"/>
      <c r="H1482" s="0"/>
      <c r="I1482" s="0"/>
      <c r="J1482" s="0"/>
      <c r="K1482" s="0"/>
    </row>
    <row r="1483" customFormat="false" ht="16.5" hidden="false" customHeight="false" outlineLevel="0" collapsed="false">
      <c r="A1483" s="0"/>
      <c r="B1483" s="0"/>
      <c r="C1483" s="0"/>
      <c r="D1483" s="0"/>
      <c r="E1483" s="0"/>
      <c r="F1483" s="0"/>
      <c r="G1483" s="0"/>
      <c r="H1483" s="0"/>
      <c r="I1483" s="0"/>
      <c r="J1483" s="0"/>
      <c r="K1483" s="0"/>
    </row>
    <row r="1484" customFormat="false" ht="16.5" hidden="false" customHeight="false" outlineLevel="0" collapsed="false">
      <c r="A1484" s="0"/>
      <c r="B1484" s="0"/>
      <c r="C1484" s="0"/>
      <c r="D1484" s="0"/>
      <c r="E1484" s="0"/>
      <c r="F1484" s="0"/>
      <c r="G1484" s="0"/>
      <c r="H1484" s="0"/>
      <c r="I1484" s="0"/>
      <c r="J1484" s="0"/>
      <c r="K1484" s="0"/>
    </row>
    <row r="1485" customFormat="false" ht="16.5" hidden="false" customHeight="false" outlineLevel="0" collapsed="false">
      <c r="A1485" s="0"/>
      <c r="B1485" s="0"/>
      <c r="C1485" s="0"/>
      <c r="D1485" s="0"/>
      <c r="E1485" s="0"/>
      <c r="F1485" s="0"/>
      <c r="G1485" s="0"/>
      <c r="H1485" s="0"/>
      <c r="I1485" s="0"/>
      <c r="J1485" s="0"/>
      <c r="K1485" s="0"/>
    </row>
    <row r="1486" customFormat="false" ht="16.5" hidden="false" customHeight="false" outlineLevel="0" collapsed="false">
      <c r="A1486" s="0"/>
      <c r="B1486" s="0"/>
      <c r="C1486" s="0"/>
      <c r="D1486" s="0"/>
      <c r="E1486" s="0"/>
      <c r="F1486" s="0"/>
      <c r="G1486" s="0"/>
      <c r="H1486" s="0"/>
      <c r="I1486" s="0"/>
      <c r="J1486" s="0"/>
      <c r="K1486" s="0"/>
    </row>
    <row r="1487" customFormat="false" ht="16.5" hidden="false" customHeight="false" outlineLevel="0" collapsed="false">
      <c r="A1487" s="0"/>
      <c r="B1487" s="0"/>
      <c r="C1487" s="0"/>
      <c r="D1487" s="0"/>
      <c r="E1487" s="0"/>
      <c r="F1487" s="0"/>
      <c r="G1487" s="0"/>
      <c r="H1487" s="0"/>
      <c r="I1487" s="0"/>
      <c r="J1487" s="0"/>
      <c r="K1487" s="0"/>
    </row>
    <row r="1488" customFormat="false" ht="16.5" hidden="false" customHeight="false" outlineLevel="0" collapsed="false">
      <c r="A1488" s="0"/>
      <c r="B1488" s="0"/>
      <c r="C1488" s="0"/>
      <c r="D1488" s="0"/>
      <c r="E1488" s="0"/>
      <c r="F1488" s="0"/>
      <c r="G1488" s="0"/>
      <c r="H1488" s="0"/>
      <c r="I1488" s="0"/>
      <c r="J1488" s="0"/>
      <c r="K1488" s="0"/>
    </row>
    <row r="1489" customFormat="false" ht="16.5" hidden="false" customHeight="false" outlineLevel="0" collapsed="false">
      <c r="A1489" s="0"/>
      <c r="B1489" s="0"/>
      <c r="C1489" s="0"/>
      <c r="D1489" s="0"/>
      <c r="E1489" s="0"/>
      <c r="F1489" s="0"/>
      <c r="G1489" s="0"/>
      <c r="H1489" s="0"/>
      <c r="I1489" s="0"/>
      <c r="J1489" s="0"/>
      <c r="K1489" s="0"/>
    </row>
    <row r="1490" customFormat="false" ht="16.5" hidden="false" customHeight="false" outlineLevel="0" collapsed="false">
      <c r="A1490" s="0"/>
      <c r="B1490" s="0"/>
      <c r="C1490" s="0"/>
      <c r="D1490" s="0"/>
      <c r="E1490" s="0"/>
      <c r="F1490" s="0"/>
      <c r="G1490" s="0"/>
      <c r="H1490" s="0"/>
      <c r="I1490" s="0"/>
      <c r="J1490" s="0"/>
      <c r="K1490" s="0"/>
    </row>
    <row r="1491" customFormat="false" ht="16.5" hidden="false" customHeight="false" outlineLevel="0" collapsed="false">
      <c r="A1491" s="0"/>
      <c r="B1491" s="0"/>
      <c r="C1491" s="0"/>
      <c r="D1491" s="0"/>
      <c r="E1491" s="0"/>
      <c r="F1491" s="0"/>
      <c r="G1491" s="0"/>
      <c r="H1491" s="0"/>
      <c r="I1491" s="0"/>
      <c r="J1491" s="0"/>
      <c r="K1491" s="0"/>
    </row>
    <row r="1492" customFormat="false" ht="16.5" hidden="false" customHeight="false" outlineLevel="0" collapsed="false">
      <c r="A1492" s="0"/>
      <c r="B1492" s="0"/>
      <c r="C1492" s="0"/>
      <c r="D1492" s="0"/>
      <c r="E1492" s="0"/>
      <c r="F1492" s="0"/>
      <c r="G1492" s="0"/>
      <c r="H1492" s="0"/>
      <c r="I1492" s="0"/>
      <c r="J1492" s="0"/>
      <c r="K1492" s="0"/>
    </row>
    <row r="1493" customFormat="false" ht="16.5" hidden="false" customHeight="false" outlineLevel="0" collapsed="false">
      <c r="A1493" s="0"/>
      <c r="B1493" s="0"/>
      <c r="C1493" s="0"/>
      <c r="D1493" s="0"/>
      <c r="E1493" s="0"/>
      <c r="F1493" s="0"/>
      <c r="G1493" s="0"/>
      <c r="H1493" s="0"/>
      <c r="I1493" s="0"/>
      <c r="J1493" s="0"/>
      <c r="K1493" s="0"/>
    </row>
    <row r="1494" customFormat="false" ht="16.5" hidden="false" customHeight="false" outlineLevel="0" collapsed="false">
      <c r="A1494" s="0"/>
      <c r="B1494" s="0"/>
      <c r="C1494" s="0"/>
      <c r="D1494" s="0"/>
      <c r="E1494" s="0"/>
      <c r="F1494" s="0"/>
      <c r="G1494" s="0"/>
      <c r="H1494" s="0"/>
      <c r="I1494" s="0"/>
      <c r="J1494" s="0"/>
      <c r="K1494" s="0"/>
    </row>
    <row r="1495" customFormat="false" ht="16.5" hidden="false" customHeight="false" outlineLevel="0" collapsed="false">
      <c r="A1495" s="0"/>
      <c r="B1495" s="0"/>
      <c r="C1495" s="0"/>
      <c r="D1495" s="0"/>
      <c r="E1495" s="0"/>
      <c r="F1495" s="0"/>
      <c r="G1495" s="0"/>
      <c r="H1495" s="0"/>
      <c r="I1495" s="0"/>
      <c r="J1495" s="0"/>
      <c r="K1495" s="0"/>
    </row>
    <row r="1496" customFormat="false" ht="16.5" hidden="false" customHeight="false" outlineLevel="0" collapsed="false">
      <c r="A1496" s="0"/>
      <c r="B1496" s="0"/>
      <c r="C1496" s="0"/>
      <c r="D1496" s="0"/>
      <c r="E1496" s="0"/>
      <c r="F1496" s="0"/>
      <c r="G1496" s="0"/>
      <c r="H1496" s="0"/>
      <c r="I1496" s="0"/>
      <c r="J1496" s="0"/>
      <c r="K1496" s="0"/>
    </row>
    <row r="1497" customFormat="false" ht="16.5" hidden="false" customHeight="false" outlineLevel="0" collapsed="false">
      <c r="A1497" s="0"/>
      <c r="B1497" s="0"/>
      <c r="C1497" s="0"/>
      <c r="D1497" s="0"/>
      <c r="E1497" s="0"/>
      <c r="F1497" s="0"/>
      <c r="G1497" s="0"/>
      <c r="H1497" s="0"/>
      <c r="I1497" s="0"/>
      <c r="J1497" s="0"/>
      <c r="K1497" s="0"/>
    </row>
    <row r="1498" customFormat="false" ht="16.5" hidden="false" customHeight="false" outlineLevel="0" collapsed="false">
      <c r="A1498" s="0"/>
      <c r="B1498" s="0"/>
      <c r="C1498" s="0"/>
      <c r="D1498" s="0"/>
      <c r="E1498" s="0"/>
      <c r="F1498" s="0"/>
      <c r="G1498" s="0"/>
      <c r="H1498" s="0"/>
      <c r="I1498" s="0"/>
      <c r="J1498" s="0"/>
      <c r="K1498" s="0"/>
    </row>
    <row r="1499" customFormat="false" ht="16.5" hidden="false" customHeight="false" outlineLevel="0" collapsed="false">
      <c r="A1499" s="0"/>
      <c r="B1499" s="0"/>
      <c r="C1499" s="0"/>
      <c r="D1499" s="0"/>
      <c r="E1499" s="0"/>
      <c r="F1499" s="0"/>
      <c r="G1499" s="0"/>
      <c r="H1499" s="0"/>
      <c r="I1499" s="0"/>
      <c r="J1499" s="0"/>
      <c r="K1499" s="0"/>
    </row>
    <row r="1500" customFormat="false" ht="16.5" hidden="false" customHeight="false" outlineLevel="0" collapsed="false">
      <c r="A1500" s="0"/>
      <c r="B1500" s="0"/>
      <c r="C1500" s="0"/>
      <c r="D1500" s="0"/>
      <c r="E1500" s="0"/>
      <c r="F1500" s="0"/>
      <c r="G1500" s="0"/>
      <c r="H1500" s="0"/>
      <c r="I1500" s="0"/>
      <c r="J1500" s="0"/>
      <c r="K1500" s="0"/>
    </row>
    <row r="1501" customFormat="false" ht="16.5" hidden="false" customHeight="false" outlineLevel="0" collapsed="false">
      <c r="A1501" s="0"/>
      <c r="B1501" s="0"/>
      <c r="C1501" s="0"/>
      <c r="D1501" s="0"/>
      <c r="E1501" s="0"/>
      <c r="F1501" s="0"/>
      <c r="G1501" s="0"/>
      <c r="H1501" s="0"/>
      <c r="I1501" s="0"/>
      <c r="J1501" s="0"/>
      <c r="K1501" s="0"/>
    </row>
    <row r="1502" customFormat="false" ht="16.5" hidden="false" customHeight="false" outlineLevel="0" collapsed="false">
      <c r="A1502" s="0"/>
      <c r="B1502" s="0"/>
      <c r="C1502" s="0"/>
      <c r="D1502" s="0"/>
      <c r="E1502" s="0"/>
      <c r="F1502" s="0"/>
      <c r="G1502" s="0"/>
      <c r="H1502" s="0"/>
      <c r="I1502" s="0"/>
      <c r="J1502" s="0"/>
      <c r="K1502" s="0"/>
    </row>
    <row r="1503" customFormat="false" ht="16.5" hidden="false" customHeight="false" outlineLevel="0" collapsed="false">
      <c r="A1503" s="0"/>
      <c r="B1503" s="0"/>
      <c r="C1503" s="0"/>
      <c r="D1503" s="0"/>
      <c r="E1503" s="0"/>
      <c r="F1503" s="0"/>
      <c r="G1503" s="0"/>
      <c r="H1503" s="0"/>
      <c r="I1503" s="0"/>
      <c r="J1503" s="0"/>
      <c r="K1503" s="0"/>
    </row>
    <row r="1504" customFormat="false" ht="16.5" hidden="false" customHeight="false" outlineLevel="0" collapsed="false">
      <c r="A1504" s="0"/>
      <c r="B1504" s="0"/>
      <c r="C1504" s="0"/>
      <c r="D1504" s="0"/>
      <c r="E1504" s="0"/>
      <c r="F1504" s="0"/>
      <c r="G1504" s="0"/>
      <c r="H1504" s="0"/>
      <c r="I1504" s="0"/>
      <c r="J1504" s="0"/>
      <c r="K1504" s="0"/>
    </row>
    <row r="1505" customFormat="false" ht="16.5" hidden="false" customHeight="false" outlineLevel="0" collapsed="false">
      <c r="A1505" s="0"/>
      <c r="B1505" s="0"/>
      <c r="C1505" s="0"/>
      <c r="D1505" s="0"/>
      <c r="E1505" s="0"/>
      <c r="F1505" s="0"/>
      <c r="G1505" s="0"/>
      <c r="H1505" s="0"/>
      <c r="I1505" s="0"/>
      <c r="J1505" s="0"/>
      <c r="K1505" s="0"/>
    </row>
    <row r="1506" customFormat="false" ht="16.5" hidden="false" customHeight="false" outlineLevel="0" collapsed="false">
      <c r="A1506" s="0"/>
      <c r="B1506" s="0"/>
      <c r="C1506" s="0"/>
      <c r="D1506" s="0"/>
      <c r="E1506" s="0"/>
      <c r="F1506" s="0"/>
      <c r="G1506" s="0"/>
      <c r="H1506" s="0"/>
      <c r="I1506" s="0"/>
      <c r="J1506" s="0"/>
      <c r="K1506" s="0"/>
    </row>
    <row r="1507" customFormat="false" ht="16.5" hidden="false" customHeight="false" outlineLevel="0" collapsed="false">
      <c r="A1507" s="0"/>
      <c r="B1507" s="0"/>
      <c r="C1507" s="0"/>
      <c r="D1507" s="0"/>
      <c r="E1507" s="0"/>
      <c r="F1507" s="0"/>
      <c r="G1507" s="0"/>
      <c r="H1507" s="0"/>
      <c r="I1507" s="0"/>
      <c r="J1507" s="0"/>
      <c r="K1507" s="0"/>
    </row>
    <row r="1508" customFormat="false" ht="16.5" hidden="false" customHeight="false" outlineLevel="0" collapsed="false">
      <c r="A1508" s="0"/>
      <c r="B1508" s="0"/>
      <c r="C1508" s="0"/>
      <c r="D1508" s="0"/>
      <c r="E1508" s="0"/>
      <c r="F1508" s="0"/>
      <c r="G1508" s="0"/>
      <c r="H1508" s="0"/>
      <c r="I1508" s="0"/>
      <c r="J1508" s="0"/>
      <c r="K1508" s="0"/>
    </row>
    <row r="1509" customFormat="false" ht="16.5" hidden="false" customHeight="false" outlineLevel="0" collapsed="false">
      <c r="A1509" s="0"/>
      <c r="B1509" s="0"/>
      <c r="C1509" s="0"/>
      <c r="D1509" s="0"/>
      <c r="E1509" s="0"/>
      <c r="F1509" s="0"/>
      <c r="G1509" s="0"/>
      <c r="H1509" s="0"/>
      <c r="I1509" s="0"/>
      <c r="J1509" s="0"/>
      <c r="K1509" s="0"/>
    </row>
    <row r="1510" customFormat="false" ht="16.5" hidden="false" customHeight="false" outlineLevel="0" collapsed="false">
      <c r="A1510" s="0"/>
      <c r="B1510" s="0"/>
      <c r="C1510" s="0"/>
      <c r="D1510" s="0"/>
      <c r="E1510" s="0"/>
      <c r="F1510" s="0"/>
      <c r="G1510" s="0"/>
      <c r="H1510" s="0"/>
      <c r="I1510" s="0"/>
      <c r="J1510" s="0"/>
      <c r="K1510" s="0"/>
    </row>
    <row r="1511" customFormat="false" ht="16.5" hidden="false" customHeight="false" outlineLevel="0" collapsed="false">
      <c r="A1511" s="0"/>
      <c r="B1511" s="0"/>
      <c r="C1511" s="0"/>
      <c r="D1511" s="0"/>
      <c r="E1511" s="0"/>
      <c r="F1511" s="0"/>
      <c r="G1511" s="0"/>
      <c r="H1511" s="0"/>
      <c r="I1511" s="0"/>
      <c r="J1511" s="0"/>
      <c r="K1511" s="0"/>
    </row>
    <row r="1512" customFormat="false" ht="16.5" hidden="false" customHeight="false" outlineLevel="0" collapsed="false">
      <c r="A1512" s="0"/>
      <c r="B1512" s="0"/>
      <c r="C1512" s="0"/>
      <c r="D1512" s="0"/>
      <c r="E1512" s="0"/>
      <c r="F1512" s="0"/>
      <c r="G1512" s="0"/>
      <c r="H1512" s="0"/>
      <c r="I1512" s="0"/>
      <c r="J1512" s="0"/>
      <c r="K1512" s="0"/>
    </row>
    <row r="1513" customFormat="false" ht="16.5" hidden="false" customHeight="false" outlineLevel="0" collapsed="false">
      <c r="A1513" s="0"/>
      <c r="B1513" s="0"/>
      <c r="C1513" s="0"/>
      <c r="D1513" s="0"/>
      <c r="E1513" s="0"/>
      <c r="F1513" s="0"/>
      <c r="G1513" s="0"/>
      <c r="H1513" s="0"/>
      <c r="I1513" s="0"/>
      <c r="J1513" s="0"/>
      <c r="K1513" s="0"/>
    </row>
  </sheetData>
  <mergeCells count="203">
    <mergeCell ref="A2:J2"/>
    <mergeCell ref="C8:J8"/>
    <mergeCell ref="C9:J9"/>
    <mergeCell ref="C10:E10"/>
    <mergeCell ref="C11:D11"/>
    <mergeCell ref="C14:D14"/>
    <mergeCell ref="B20:C20"/>
    <mergeCell ref="D20:F20"/>
    <mergeCell ref="B21:C21"/>
    <mergeCell ref="D21:F21"/>
    <mergeCell ref="G21:H21"/>
    <mergeCell ref="G22:H22"/>
    <mergeCell ref="B39:C39"/>
    <mergeCell ref="D39:F39"/>
    <mergeCell ref="B40:C40"/>
    <mergeCell ref="D40:F40"/>
    <mergeCell ref="G40:H40"/>
    <mergeCell ref="G41:H41"/>
    <mergeCell ref="A60:D60"/>
    <mergeCell ref="E60:G60"/>
    <mergeCell ref="B62:C62"/>
    <mergeCell ref="D62:F62"/>
    <mergeCell ref="B63:C63"/>
    <mergeCell ref="D63:F63"/>
    <mergeCell ref="G63:H63"/>
    <mergeCell ref="G64:H64"/>
    <mergeCell ref="B81:C81"/>
    <mergeCell ref="D81:F81"/>
    <mergeCell ref="B82:C82"/>
    <mergeCell ref="D82:F82"/>
    <mergeCell ref="G82:H82"/>
    <mergeCell ref="G83:H83"/>
    <mergeCell ref="B100:C100"/>
    <mergeCell ref="D100:F100"/>
    <mergeCell ref="B101:C101"/>
    <mergeCell ref="D101:F101"/>
    <mergeCell ref="G101:H101"/>
    <mergeCell ref="G102:H102"/>
    <mergeCell ref="B120:C120"/>
    <mergeCell ref="D120:F120"/>
    <mergeCell ref="B121:C121"/>
    <mergeCell ref="D121:F121"/>
    <mergeCell ref="G121:H121"/>
    <mergeCell ref="G122:H122"/>
    <mergeCell ref="B139:C139"/>
    <mergeCell ref="D139:F139"/>
    <mergeCell ref="B140:C140"/>
    <mergeCell ref="D140:F140"/>
    <mergeCell ref="G140:H140"/>
    <mergeCell ref="G141:H141"/>
    <mergeCell ref="B158:C158"/>
    <mergeCell ref="D158:F158"/>
    <mergeCell ref="B159:C159"/>
    <mergeCell ref="D159:F159"/>
    <mergeCell ref="G159:H159"/>
    <mergeCell ref="G160:H160"/>
    <mergeCell ref="B178:C178"/>
    <mergeCell ref="D178:F178"/>
    <mergeCell ref="B179:C179"/>
    <mergeCell ref="D179:F179"/>
    <mergeCell ref="G179:H179"/>
    <mergeCell ref="G180:H180"/>
    <mergeCell ref="B197:C197"/>
    <mergeCell ref="D197:F197"/>
    <mergeCell ref="B198:C198"/>
    <mergeCell ref="D198:F198"/>
    <mergeCell ref="G198:H198"/>
    <mergeCell ref="G199:H199"/>
    <mergeCell ref="B216:C216"/>
    <mergeCell ref="D216:F216"/>
    <mergeCell ref="B217:C217"/>
    <mergeCell ref="D217:F217"/>
    <mergeCell ref="G217:H217"/>
    <mergeCell ref="G218:H218"/>
    <mergeCell ref="A234:C234"/>
    <mergeCell ref="B236:C236"/>
    <mergeCell ref="D236:F236"/>
    <mergeCell ref="B237:C237"/>
    <mergeCell ref="D237:F237"/>
    <mergeCell ref="G237:H237"/>
    <mergeCell ref="G238:H238"/>
    <mergeCell ref="B255:C255"/>
    <mergeCell ref="D255:F255"/>
    <mergeCell ref="B256:C256"/>
    <mergeCell ref="D256:F256"/>
    <mergeCell ref="G256:H256"/>
    <mergeCell ref="G257:H257"/>
    <mergeCell ref="B274:C274"/>
    <mergeCell ref="D274:F274"/>
    <mergeCell ref="B275:C275"/>
    <mergeCell ref="D275:F275"/>
    <mergeCell ref="G275:H275"/>
    <mergeCell ref="G276:H276"/>
    <mergeCell ref="A292:C292"/>
    <mergeCell ref="B294:C294"/>
    <mergeCell ref="D294:F294"/>
    <mergeCell ref="B295:C295"/>
    <mergeCell ref="D295:F295"/>
    <mergeCell ref="G295:H295"/>
    <mergeCell ref="G296:H296"/>
    <mergeCell ref="B313:C313"/>
    <mergeCell ref="D313:F313"/>
    <mergeCell ref="B314:C314"/>
    <mergeCell ref="D314:F314"/>
    <mergeCell ref="G314:H314"/>
    <mergeCell ref="G315:H315"/>
    <mergeCell ref="B332:C332"/>
    <mergeCell ref="D332:F332"/>
    <mergeCell ref="B333:C333"/>
    <mergeCell ref="D333:F333"/>
    <mergeCell ref="G333:H333"/>
    <mergeCell ref="G334:H334"/>
    <mergeCell ref="A350:C350"/>
    <mergeCell ref="B352:C352"/>
    <mergeCell ref="D352:F352"/>
    <mergeCell ref="B353:C353"/>
    <mergeCell ref="D353:F353"/>
    <mergeCell ref="G353:H353"/>
    <mergeCell ref="G354:H354"/>
    <mergeCell ref="B371:C371"/>
    <mergeCell ref="D371:F371"/>
    <mergeCell ref="B372:C372"/>
    <mergeCell ref="D372:F372"/>
    <mergeCell ref="G372:H372"/>
    <mergeCell ref="G373:H373"/>
    <mergeCell ref="B390:C390"/>
    <mergeCell ref="D390:F390"/>
    <mergeCell ref="B391:C391"/>
    <mergeCell ref="D391:F391"/>
    <mergeCell ref="G391:H391"/>
    <mergeCell ref="G392:H392"/>
    <mergeCell ref="B410:C410"/>
    <mergeCell ref="D410:F410"/>
    <mergeCell ref="B411:C411"/>
    <mergeCell ref="D411:F411"/>
    <mergeCell ref="G411:H411"/>
    <mergeCell ref="G412:H412"/>
    <mergeCell ref="B429:C429"/>
    <mergeCell ref="D429:F429"/>
    <mergeCell ref="B430:C430"/>
    <mergeCell ref="D430:F430"/>
    <mergeCell ref="G430:H430"/>
    <mergeCell ref="G431:H431"/>
    <mergeCell ref="B448:C448"/>
    <mergeCell ref="D448:F448"/>
    <mergeCell ref="B449:C449"/>
    <mergeCell ref="D449:F449"/>
    <mergeCell ref="G449:H449"/>
    <mergeCell ref="G450:H450"/>
    <mergeCell ref="B468:C468"/>
    <mergeCell ref="D468:F468"/>
    <mergeCell ref="B469:C469"/>
    <mergeCell ref="D469:F469"/>
    <mergeCell ref="G469:H469"/>
    <mergeCell ref="G470:H470"/>
    <mergeCell ref="B487:C487"/>
    <mergeCell ref="D487:F487"/>
    <mergeCell ref="B488:C488"/>
    <mergeCell ref="D488:F488"/>
    <mergeCell ref="G488:H488"/>
    <mergeCell ref="G489:H489"/>
    <mergeCell ref="B506:C506"/>
    <mergeCell ref="D506:F506"/>
    <mergeCell ref="B507:C507"/>
    <mergeCell ref="D507:F507"/>
    <mergeCell ref="G507:H507"/>
    <mergeCell ref="G508:H508"/>
    <mergeCell ref="B526:C526"/>
    <mergeCell ref="D526:F526"/>
    <mergeCell ref="B527:C527"/>
    <mergeCell ref="D527:F527"/>
    <mergeCell ref="G527:H527"/>
    <mergeCell ref="G528:H528"/>
    <mergeCell ref="B545:C545"/>
    <mergeCell ref="D545:F545"/>
    <mergeCell ref="B546:C546"/>
    <mergeCell ref="D546:F546"/>
    <mergeCell ref="G546:H546"/>
    <mergeCell ref="G547:H547"/>
    <mergeCell ref="B564:C564"/>
    <mergeCell ref="D564:F564"/>
    <mergeCell ref="B565:C565"/>
    <mergeCell ref="D565:F565"/>
    <mergeCell ref="G565:H565"/>
    <mergeCell ref="G566:H566"/>
    <mergeCell ref="B584:C584"/>
    <mergeCell ref="D584:F584"/>
    <mergeCell ref="B585:C585"/>
    <mergeCell ref="D585:F585"/>
    <mergeCell ref="G585:H585"/>
    <mergeCell ref="G586:H586"/>
    <mergeCell ref="B603:C603"/>
    <mergeCell ref="D603:F603"/>
    <mergeCell ref="B604:C604"/>
    <mergeCell ref="D604:F604"/>
    <mergeCell ref="G604:H604"/>
    <mergeCell ref="G605:H605"/>
    <mergeCell ref="B622:C622"/>
    <mergeCell ref="D622:F622"/>
    <mergeCell ref="B623:C623"/>
    <mergeCell ref="D623:F623"/>
    <mergeCell ref="G623:H623"/>
    <mergeCell ref="G624:H624"/>
  </mergeCells>
  <printOptions headings="false" gridLines="false" gridLinesSet="true" horizontalCentered="true" verticalCentered="true"/>
  <pageMargins left="0.39375" right="0.39375" top="0.7875" bottom="0.7875" header="0.511811023622047" footer="0.511811023622047"/>
  <pageSetup paperSize="1" scale="100" fitToWidth="1" fitToHeight="16"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D20" activeCellId="0" sqref="D20"/>
    </sheetView>
  </sheetViews>
  <sheetFormatPr defaultColWidth="8.8828125" defaultRowHeight="15" zeroHeight="false" outlineLevelRow="0" outlineLevelCol="0"/>
  <cols>
    <col collapsed="false" customWidth="true" hidden="false" outlineLevel="0" max="1" min="1" style="256" width="3.99"/>
    <col collapsed="false" customWidth="false" hidden="false" outlineLevel="0" max="4" min="2" style="256" width="8.88"/>
    <col collapsed="false" customWidth="true" hidden="false" outlineLevel="0" max="5" min="5" style="256" width="9.32"/>
    <col collapsed="false" customWidth="true" hidden="false" outlineLevel="0" max="6" min="6" style="256" width="11.21"/>
    <col collapsed="false" customWidth="true" hidden="false" outlineLevel="0" max="7" min="7" style="256" width="10.99"/>
    <col collapsed="false" customWidth="false" hidden="false" outlineLevel="0" max="9" min="8" style="256" width="8.88"/>
    <col collapsed="false" customWidth="true" hidden="false" outlineLevel="0" max="10" min="10" style="256" width="10.11"/>
    <col collapsed="false" customWidth="true" hidden="false" outlineLevel="0" max="11" min="11" style="256" width="11.21"/>
    <col collapsed="false" customWidth="true" hidden="false" outlineLevel="0" max="12" min="12" style="256" width="11.32"/>
    <col collapsed="false" customWidth="false" hidden="false" outlineLevel="0" max="257" min="13" style="256" width="8.88"/>
  </cols>
  <sheetData>
    <row r="1" customFormat="false" ht="15.75" hidden="false" customHeight="false" outlineLevel="0" collapsed="false">
      <c r="C1" s="855" t="s">
        <v>356</v>
      </c>
    </row>
    <row r="2" customFormat="false" ht="24" hidden="false" customHeight="false" outlineLevel="0" collapsed="false">
      <c r="B2" s="856" t="s">
        <v>954</v>
      </c>
      <c r="C2" s="856"/>
      <c r="D2" s="856"/>
      <c r="E2" s="856"/>
      <c r="F2" s="856"/>
      <c r="G2" s="856"/>
      <c r="H2" s="856"/>
      <c r="I2" s="856"/>
      <c r="J2" s="856"/>
      <c r="K2" s="856"/>
      <c r="L2" s="856"/>
    </row>
    <row r="3" customFormat="false" ht="15" hidden="false" customHeight="true" outlineLevel="0" collapsed="false">
      <c r="A3" s="857" t="s">
        <v>955</v>
      </c>
    </row>
    <row r="4" customFormat="false" ht="15.75" hidden="false" customHeight="false" outlineLevel="0" collapsed="false">
      <c r="A4" s="857"/>
      <c r="B4" s="858" t="s">
        <v>956</v>
      </c>
      <c r="C4" s="858"/>
      <c r="D4" s="345" t="str">
        <f aca="false">Empresa!$D$6</f>
        <v>BOM NEGóCIO Comercial do Lar Ltda ME</v>
      </c>
      <c r="E4" s="345"/>
      <c r="F4" s="345"/>
      <c r="G4" s="345"/>
      <c r="H4" s="345"/>
    </row>
    <row r="5" customFormat="false" ht="15.75" hidden="false" customHeight="false" outlineLevel="0" collapsed="false">
      <c r="A5" s="857"/>
      <c r="B5" s="858" t="s">
        <v>715</v>
      </c>
      <c r="C5" s="858"/>
      <c r="D5" s="345" t="str">
        <f aca="false">Empresa!$D$7</f>
        <v>Rua do Escorrega Lá Vai Um, 123</v>
      </c>
      <c r="E5" s="345"/>
      <c r="F5" s="345"/>
      <c r="G5" s="345"/>
      <c r="H5" s="345"/>
      <c r="I5" s="859" t="s">
        <v>161</v>
      </c>
      <c r="J5" s="860" t="n">
        <f aca="false">Empresa!$D$8</f>
        <v>1216</v>
      </c>
    </row>
    <row r="6" customFormat="false" ht="15.75" hidden="false" customHeight="false" outlineLevel="0" collapsed="false">
      <c r="A6" s="857"/>
      <c r="B6" s="858" t="s">
        <v>957</v>
      </c>
      <c r="C6" s="858"/>
      <c r="D6" s="345" t="str">
        <f aca="false">Empresa!$D$9</f>
        <v>Moema</v>
      </c>
      <c r="E6" s="345"/>
      <c r="F6" s="859" t="s">
        <v>958</v>
      </c>
      <c r="G6" s="861" t="n">
        <f aca="false">Empresa!$D$10</f>
        <v>6361400</v>
      </c>
    </row>
    <row r="7" customFormat="false" ht="15.75" hidden="false" customHeight="false" outlineLevel="0" collapsed="false">
      <c r="A7" s="857"/>
      <c r="B7" s="858" t="s">
        <v>959</v>
      </c>
      <c r="C7" s="858"/>
      <c r="D7" s="345" t="str">
        <f aca="false">Empresa!$D$11</f>
        <v>São Paulo</v>
      </c>
      <c r="E7" s="345"/>
      <c r="F7" s="859" t="s">
        <v>960</v>
      </c>
      <c r="G7" s="862" t="s">
        <v>961</v>
      </c>
    </row>
    <row r="8" customFormat="false" ht="15.75" hidden="false" customHeight="false" outlineLevel="0" collapsed="false">
      <c r="A8" s="857"/>
      <c r="B8" s="338" t="s">
        <v>962</v>
      </c>
      <c r="C8" s="338"/>
      <c r="D8" s="863" t="n">
        <f aca="false">Empresa!$D$20</f>
        <v>11222333000101</v>
      </c>
      <c r="E8" s="863"/>
      <c r="F8" s="859" t="s">
        <v>963</v>
      </c>
      <c r="G8" s="864" t="n">
        <v>2</v>
      </c>
    </row>
    <row r="9" customFormat="false" ht="16.5" hidden="false" customHeight="false" outlineLevel="0" collapsed="false">
      <c r="A9" s="857"/>
      <c r="B9" s="865"/>
      <c r="C9" s="865"/>
      <c r="D9" s="866"/>
      <c r="E9" s="866"/>
      <c r="F9" s="859"/>
      <c r="G9" s="864"/>
    </row>
    <row r="10" customFormat="false" ht="15.75" hidden="false" customHeight="false" outlineLevel="0" collapsed="false">
      <c r="A10" s="867"/>
      <c r="B10" s="279"/>
      <c r="C10" s="279"/>
    </row>
    <row r="11" customFormat="false" ht="15.75" hidden="false" customHeight="false" outlineLevel="0" collapsed="false">
      <c r="A11" s="868" t="n">
        <v>1</v>
      </c>
      <c r="B11" s="338" t="s">
        <v>964</v>
      </c>
      <c r="C11" s="338"/>
      <c r="D11" s="338" t="s">
        <v>965</v>
      </c>
      <c r="E11" s="338"/>
      <c r="F11" s="338"/>
      <c r="H11" s="340" t="s">
        <v>966</v>
      </c>
      <c r="I11" s="340"/>
      <c r="J11" s="869" t="s">
        <v>967</v>
      </c>
      <c r="K11" s="869" t="s">
        <v>968</v>
      </c>
      <c r="L11" s="869" t="s">
        <v>969</v>
      </c>
    </row>
    <row r="12" customFormat="false" ht="15.75" hidden="false" customHeight="false" outlineLevel="0" collapsed="false">
      <c r="A12" s="868"/>
      <c r="B12" s="279"/>
      <c r="C12" s="279"/>
      <c r="D12" s="279"/>
      <c r="E12" s="279"/>
      <c r="F12" s="279"/>
      <c r="G12" s="279"/>
      <c r="H12" s="870" t="n">
        <f aca="false">H14+H16+J12+K12+L12+J14+K14+L14+J16+K16+L16+J18+K18+L18</f>
        <v>3</v>
      </c>
      <c r="I12" s="870"/>
      <c r="J12" s="871" t="n">
        <v>0</v>
      </c>
      <c r="K12" s="871" t="n">
        <v>0</v>
      </c>
      <c r="L12" s="871" t="n">
        <v>0</v>
      </c>
    </row>
    <row r="13" customFormat="false" ht="15.75" hidden="false" customHeight="false" outlineLevel="0" collapsed="false">
      <c r="A13" s="868"/>
      <c r="B13" s="584" t="s">
        <v>970</v>
      </c>
      <c r="C13" s="584" t="s">
        <v>658</v>
      </c>
      <c r="D13" s="338" t="s">
        <v>971</v>
      </c>
      <c r="E13" s="338"/>
      <c r="F13" s="865" t="s">
        <v>972</v>
      </c>
      <c r="G13" s="865" t="s">
        <v>973</v>
      </c>
      <c r="H13" s="340" t="s">
        <v>974</v>
      </c>
      <c r="I13" s="340"/>
      <c r="J13" s="869" t="s">
        <v>975</v>
      </c>
      <c r="K13" s="869" t="s">
        <v>976</v>
      </c>
      <c r="L13" s="869" t="s">
        <v>977</v>
      </c>
    </row>
    <row r="14" customFormat="false" ht="15.75" hidden="false" customHeight="false" outlineLevel="0" collapsed="false">
      <c r="A14" s="868"/>
      <c r="B14" s="872"/>
      <c r="C14" s="872"/>
      <c r="D14" s="873" t="n">
        <v>23905</v>
      </c>
      <c r="E14" s="873"/>
      <c r="F14" s="874" t="n">
        <v>34863</v>
      </c>
      <c r="G14" s="874" t="n">
        <v>34863</v>
      </c>
      <c r="H14" s="875" t="n">
        <v>1</v>
      </c>
      <c r="I14" s="875"/>
      <c r="J14" s="871" t="n">
        <v>0</v>
      </c>
      <c r="K14" s="871" t="n">
        <v>0</v>
      </c>
      <c r="L14" s="871" t="n">
        <v>0</v>
      </c>
    </row>
    <row r="15" customFormat="false" ht="15.75" hidden="false" customHeight="false" outlineLevel="0" collapsed="false">
      <c r="A15" s="868"/>
      <c r="B15" s="584" t="s">
        <v>660</v>
      </c>
      <c r="C15" s="584" t="s">
        <v>978</v>
      </c>
      <c r="D15" s="584" t="s">
        <v>979</v>
      </c>
      <c r="E15" s="584" t="s">
        <v>980</v>
      </c>
      <c r="F15" s="584" t="s">
        <v>981</v>
      </c>
      <c r="G15" s="584" t="s">
        <v>982</v>
      </c>
      <c r="H15" s="340" t="s">
        <v>983</v>
      </c>
      <c r="I15" s="340"/>
      <c r="J15" s="869" t="s">
        <v>984</v>
      </c>
      <c r="K15" s="869" t="s">
        <v>985</v>
      </c>
      <c r="L15" s="869" t="s">
        <v>986</v>
      </c>
    </row>
    <row r="16" customFormat="false" ht="15.75" hidden="false" customHeight="false" outlineLevel="0" collapsed="false">
      <c r="A16" s="868"/>
      <c r="B16" s="872"/>
      <c r="C16" s="872"/>
      <c r="D16" s="872"/>
      <c r="E16" s="872"/>
      <c r="F16" s="872"/>
      <c r="G16" s="872"/>
      <c r="H16" s="875" t="n">
        <v>1</v>
      </c>
      <c r="I16" s="875"/>
      <c r="J16" s="871" t="n">
        <v>0</v>
      </c>
      <c r="K16" s="871" t="n">
        <v>0</v>
      </c>
      <c r="L16" s="871" t="n">
        <v>0</v>
      </c>
    </row>
    <row r="17" customFormat="false" ht="15.75" hidden="false" customHeight="false" outlineLevel="0" collapsed="false">
      <c r="A17" s="868"/>
      <c r="B17" s="858" t="s">
        <v>987</v>
      </c>
      <c r="C17" s="858"/>
      <c r="D17" s="858"/>
      <c r="E17" s="865" t="s">
        <v>988</v>
      </c>
      <c r="F17" s="584" t="s">
        <v>989</v>
      </c>
      <c r="G17" s="584"/>
      <c r="H17" s="340" t="s">
        <v>990</v>
      </c>
      <c r="I17" s="340"/>
      <c r="J17" s="869" t="s">
        <v>991</v>
      </c>
      <c r="K17" s="869" t="s">
        <v>992</v>
      </c>
      <c r="L17" s="869" t="s">
        <v>993</v>
      </c>
    </row>
    <row r="18" customFormat="false" ht="15.75" hidden="false" customHeight="false" outlineLevel="0" collapsed="false">
      <c r="A18" s="868"/>
      <c r="B18" s="876" t="n">
        <v>1200</v>
      </c>
      <c r="C18" s="876"/>
      <c r="D18" s="876"/>
      <c r="E18" s="872"/>
      <c r="F18" s="872"/>
      <c r="G18" s="872" t="s">
        <v>994</v>
      </c>
      <c r="H18" s="869" t="s">
        <v>995</v>
      </c>
      <c r="I18" s="877" t="n">
        <v>36903</v>
      </c>
      <c r="J18" s="875" t="n">
        <v>1</v>
      </c>
      <c r="K18" s="875" t="n">
        <v>0</v>
      </c>
      <c r="L18" s="875" t="n">
        <v>0</v>
      </c>
    </row>
    <row r="19" customFormat="false" ht="15.75" hidden="false" customHeight="false" outlineLevel="0" collapsed="false">
      <c r="A19" s="868"/>
      <c r="H19" s="869" t="s">
        <v>996</v>
      </c>
      <c r="I19" s="271"/>
      <c r="J19" s="271"/>
      <c r="K19" s="271"/>
    </row>
    <row r="20" customFormat="false" ht="15.75" hidden="false" customHeight="false" outlineLevel="0" collapsed="false">
      <c r="A20" s="868"/>
      <c r="H20" s="878"/>
    </row>
    <row r="22" customFormat="false" ht="15.75" hidden="false" customHeight="false" outlineLevel="0" collapsed="false">
      <c r="A22" s="868" t="n">
        <v>2</v>
      </c>
      <c r="B22" s="338" t="s">
        <v>964</v>
      </c>
      <c r="C22" s="338"/>
      <c r="D22" s="338" t="s">
        <v>965</v>
      </c>
      <c r="E22" s="338"/>
      <c r="F22" s="338"/>
      <c r="H22" s="340" t="s">
        <v>966</v>
      </c>
      <c r="I22" s="340"/>
      <c r="J22" s="879" t="s">
        <v>967</v>
      </c>
      <c r="K22" s="879" t="s">
        <v>968</v>
      </c>
      <c r="L22" s="879" t="s">
        <v>969</v>
      </c>
    </row>
    <row r="23" customFormat="false" ht="15.75" hidden="false" customHeight="false" outlineLevel="0" collapsed="false">
      <c r="A23" s="868"/>
      <c r="B23" s="279"/>
      <c r="C23" s="279"/>
      <c r="D23" s="279"/>
      <c r="E23" s="279"/>
      <c r="F23" s="279"/>
      <c r="G23" s="279"/>
      <c r="H23" s="870" t="n">
        <f aca="false">H25+H27+J23+K23+L23+J25+K25+L25+J27+K27+L27+J29+K29+L29</f>
        <v>14</v>
      </c>
      <c r="I23" s="870"/>
      <c r="J23" s="871" t="n">
        <v>1</v>
      </c>
      <c r="K23" s="871" t="n">
        <v>1</v>
      </c>
      <c r="L23" s="871" t="n">
        <v>1</v>
      </c>
    </row>
    <row r="24" customFormat="false" ht="15.75" hidden="false" customHeight="false" outlineLevel="0" collapsed="false">
      <c r="A24" s="868"/>
      <c r="B24" s="584" t="s">
        <v>970</v>
      </c>
      <c r="C24" s="584" t="s">
        <v>658</v>
      </c>
      <c r="D24" s="584" t="s">
        <v>971</v>
      </c>
      <c r="E24" s="584"/>
      <c r="F24" s="584" t="s">
        <v>972</v>
      </c>
      <c r="G24" s="584" t="s">
        <v>973</v>
      </c>
      <c r="H24" s="340" t="s">
        <v>974</v>
      </c>
      <c r="I24" s="340"/>
      <c r="J24" s="879" t="s">
        <v>975</v>
      </c>
      <c r="K24" s="879" t="s">
        <v>976</v>
      </c>
      <c r="L24" s="879" t="s">
        <v>977</v>
      </c>
    </row>
    <row r="25" customFormat="false" ht="15.75" hidden="false" customHeight="false" outlineLevel="0" collapsed="false">
      <c r="A25" s="868"/>
      <c r="B25" s="872"/>
      <c r="C25" s="872"/>
      <c r="D25" s="873" t="n">
        <v>23905</v>
      </c>
      <c r="E25" s="873"/>
      <c r="F25" s="880" t="n">
        <v>34863</v>
      </c>
      <c r="G25" s="880" t="n">
        <v>34863</v>
      </c>
      <c r="H25" s="875" t="n">
        <v>1</v>
      </c>
      <c r="I25" s="875"/>
      <c r="J25" s="871" t="n">
        <v>1</v>
      </c>
      <c r="K25" s="871" t="n">
        <v>1</v>
      </c>
      <c r="L25" s="871" t="n">
        <v>1</v>
      </c>
    </row>
    <row r="26" customFormat="false" ht="15.75" hidden="false" customHeight="false" outlineLevel="0" collapsed="false">
      <c r="A26" s="868"/>
      <c r="B26" s="584" t="s">
        <v>660</v>
      </c>
      <c r="C26" s="584" t="s">
        <v>978</v>
      </c>
      <c r="D26" s="584" t="s">
        <v>979</v>
      </c>
      <c r="E26" s="584" t="s">
        <v>980</v>
      </c>
      <c r="F26" s="584" t="s">
        <v>981</v>
      </c>
      <c r="G26" s="584" t="s">
        <v>982</v>
      </c>
      <c r="H26" s="340" t="s">
        <v>983</v>
      </c>
      <c r="I26" s="340"/>
      <c r="J26" s="879" t="s">
        <v>984</v>
      </c>
      <c r="K26" s="879" t="s">
        <v>985</v>
      </c>
      <c r="L26" s="879" t="s">
        <v>986</v>
      </c>
    </row>
    <row r="27" customFormat="false" ht="15.75" hidden="false" customHeight="false" outlineLevel="0" collapsed="false">
      <c r="A27" s="868"/>
      <c r="B27" s="872"/>
      <c r="C27" s="872"/>
      <c r="D27" s="872"/>
      <c r="E27" s="872"/>
      <c r="F27" s="872"/>
      <c r="G27" s="872"/>
      <c r="H27" s="875" t="n">
        <v>1</v>
      </c>
      <c r="I27" s="875"/>
      <c r="J27" s="871" t="n">
        <v>1</v>
      </c>
      <c r="K27" s="871" t="n">
        <v>1</v>
      </c>
      <c r="L27" s="871" t="n">
        <v>1</v>
      </c>
    </row>
    <row r="28" customFormat="false" ht="15.75" hidden="false" customHeight="false" outlineLevel="0" collapsed="false">
      <c r="A28" s="868"/>
      <c r="B28" s="338" t="s">
        <v>987</v>
      </c>
      <c r="C28" s="338"/>
      <c r="D28" s="338"/>
      <c r="E28" s="584" t="s">
        <v>988</v>
      </c>
      <c r="F28" s="584" t="s">
        <v>989</v>
      </c>
      <c r="G28" s="584"/>
      <c r="H28" s="340" t="s">
        <v>990</v>
      </c>
      <c r="I28" s="340"/>
      <c r="J28" s="879" t="s">
        <v>991</v>
      </c>
      <c r="K28" s="879" t="s">
        <v>992</v>
      </c>
      <c r="L28" s="879" t="s">
        <v>993</v>
      </c>
    </row>
    <row r="29" customFormat="false" ht="15.75" hidden="false" customHeight="false" outlineLevel="0" collapsed="false">
      <c r="A29" s="868"/>
      <c r="B29" s="876" t="n">
        <v>1200</v>
      </c>
      <c r="C29" s="876"/>
      <c r="D29" s="876"/>
      <c r="E29" s="872"/>
      <c r="F29" s="872"/>
      <c r="G29" s="872" t="s">
        <v>994</v>
      </c>
      <c r="H29" s="878" t="s">
        <v>995</v>
      </c>
      <c r="I29" s="881" t="n">
        <v>36903</v>
      </c>
      <c r="J29" s="871" t="n">
        <v>1</v>
      </c>
      <c r="K29" s="871" t="n">
        <v>1</v>
      </c>
      <c r="L29" s="871" t="n">
        <v>1</v>
      </c>
    </row>
    <row r="30" customFormat="false" ht="15.75" hidden="false" customHeight="false" outlineLevel="0" collapsed="false">
      <c r="A30" s="868"/>
      <c r="H30" s="878" t="s">
        <v>996</v>
      </c>
      <c r="I30" s="271"/>
      <c r="J30" s="271"/>
      <c r="K30" s="271"/>
    </row>
    <row r="31" customFormat="false" ht="15.75" hidden="false" customHeight="false" outlineLevel="0" collapsed="false">
      <c r="A31" s="868"/>
      <c r="H31" s="878"/>
    </row>
    <row r="33" customFormat="false" ht="15.75" hidden="false" customHeight="false" outlineLevel="0" collapsed="false">
      <c r="B33" s="338" t="s">
        <v>964</v>
      </c>
      <c r="C33" s="338"/>
      <c r="D33" s="338" t="s">
        <v>965</v>
      </c>
      <c r="E33" s="338"/>
      <c r="F33" s="338"/>
      <c r="H33" s="340" t="s">
        <v>966</v>
      </c>
      <c r="I33" s="340"/>
      <c r="J33" s="879" t="s">
        <v>967</v>
      </c>
      <c r="K33" s="879" t="s">
        <v>968</v>
      </c>
      <c r="L33" s="879" t="s">
        <v>969</v>
      </c>
    </row>
    <row r="34" customFormat="false" ht="15.75" hidden="false" customHeight="false" outlineLevel="0" collapsed="false">
      <c r="A34" s="868" t="n">
        <v>3</v>
      </c>
      <c r="B34" s="279"/>
      <c r="C34" s="279"/>
      <c r="D34" s="279"/>
      <c r="E34" s="279"/>
      <c r="F34" s="279"/>
      <c r="G34" s="279"/>
      <c r="H34" s="870" t="n">
        <f aca="false">H36+H38+J34+K34+L34+J36+K36+L36+J38+K38+L38+J40+K40+L40</f>
        <v>14</v>
      </c>
      <c r="I34" s="870"/>
      <c r="J34" s="871" t="n">
        <v>1</v>
      </c>
      <c r="K34" s="871" t="n">
        <v>1</v>
      </c>
      <c r="L34" s="871" t="n">
        <v>1</v>
      </c>
    </row>
    <row r="35" customFormat="false" ht="15.75" hidden="false" customHeight="false" outlineLevel="0" collapsed="false">
      <c r="A35" s="868"/>
      <c r="B35" s="584" t="s">
        <v>970</v>
      </c>
      <c r="C35" s="584" t="s">
        <v>658</v>
      </c>
      <c r="D35" s="584" t="s">
        <v>971</v>
      </c>
      <c r="E35" s="584"/>
      <c r="F35" s="584" t="s">
        <v>972</v>
      </c>
      <c r="G35" s="584" t="s">
        <v>973</v>
      </c>
      <c r="H35" s="340" t="s">
        <v>974</v>
      </c>
      <c r="I35" s="340"/>
      <c r="J35" s="879" t="s">
        <v>975</v>
      </c>
      <c r="K35" s="879" t="s">
        <v>976</v>
      </c>
      <c r="L35" s="879" t="s">
        <v>977</v>
      </c>
    </row>
    <row r="36" customFormat="false" ht="15.75" hidden="false" customHeight="false" outlineLevel="0" collapsed="false">
      <c r="A36" s="868"/>
      <c r="B36" s="872"/>
      <c r="C36" s="872"/>
      <c r="D36" s="873" t="n">
        <v>23905</v>
      </c>
      <c r="E36" s="873"/>
      <c r="F36" s="880" t="n">
        <v>34863</v>
      </c>
      <c r="G36" s="880" t="n">
        <v>34863</v>
      </c>
      <c r="H36" s="875" t="n">
        <v>1</v>
      </c>
      <c r="I36" s="875"/>
      <c r="J36" s="871" t="n">
        <v>1</v>
      </c>
      <c r="K36" s="871" t="n">
        <v>1</v>
      </c>
      <c r="L36" s="871" t="n">
        <v>1</v>
      </c>
    </row>
    <row r="37" customFormat="false" ht="15.75" hidden="false" customHeight="false" outlineLevel="0" collapsed="false">
      <c r="A37" s="868"/>
      <c r="B37" s="584" t="s">
        <v>660</v>
      </c>
      <c r="C37" s="584" t="s">
        <v>978</v>
      </c>
      <c r="D37" s="584" t="s">
        <v>979</v>
      </c>
      <c r="E37" s="584" t="s">
        <v>980</v>
      </c>
      <c r="F37" s="584" t="s">
        <v>981</v>
      </c>
      <c r="G37" s="584" t="s">
        <v>982</v>
      </c>
      <c r="H37" s="340" t="s">
        <v>983</v>
      </c>
      <c r="I37" s="340"/>
      <c r="J37" s="879" t="s">
        <v>984</v>
      </c>
      <c r="K37" s="879" t="s">
        <v>985</v>
      </c>
      <c r="L37" s="879" t="s">
        <v>986</v>
      </c>
    </row>
    <row r="38" customFormat="false" ht="15.75" hidden="false" customHeight="false" outlineLevel="0" collapsed="false">
      <c r="A38" s="868"/>
      <c r="B38" s="872"/>
      <c r="C38" s="872"/>
      <c r="D38" s="872"/>
      <c r="E38" s="872"/>
      <c r="F38" s="872"/>
      <c r="G38" s="872"/>
      <c r="H38" s="875" t="n">
        <v>1</v>
      </c>
      <c r="I38" s="875"/>
      <c r="J38" s="871" t="n">
        <v>1</v>
      </c>
      <c r="K38" s="871" t="n">
        <v>1</v>
      </c>
      <c r="L38" s="871" t="n">
        <v>1</v>
      </c>
    </row>
    <row r="39" customFormat="false" ht="15.75" hidden="false" customHeight="false" outlineLevel="0" collapsed="false">
      <c r="A39" s="868"/>
      <c r="B39" s="338" t="s">
        <v>987</v>
      </c>
      <c r="C39" s="338"/>
      <c r="D39" s="338"/>
      <c r="E39" s="584" t="s">
        <v>988</v>
      </c>
      <c r="F39" s="584" t="s">
        <v>989</v>
      </c>
      <c r="G39" s="584"/>
      <c r="H39" s="340" t="s">
        <v>990</v>
      </c>
      <c r="I39" s="340"/>
      <c r="J39" s="879" t="s">
        <v>991</v>
      </c>
      <c r="K39" s="879" t="s">
        <v>992</v>
      </c>
      <c r="L39" s="879" t="s">
        <v>993</v>
      </c>
    </row>
    <row r="40" customFormat="false" ht="15.75" hidden="false" customHeight="false" outlineLevel="0" collapsed="false">
      <c r="A40" s="868"/>
      <c r="B40" s="876" t="n">
        <v>1200</v>
      </c>
      <c r="C40" s="876"/>
      <c r="D40" s="876"/>
      <c r="E40" s="872"/>
      <c r="F40" s="872"/>
      <c r="G40" s="872" t="s">
        <v>994</v>
      </c>
      <c r="H40" s="878" t="s">
        <v>995</v>
      </c>
      <c r="I40" s="881" t="n">
        <v>36903</v>
      </c>
      <c r="J40" s="871" t="n">
        <v>1</v>
      </c>
      <c r="K40" s="871" t="n">
        <v>1</v>
      </c>
      <c r="L40" s="871" t="n">
        <v>1</v>
      </c>
    </row>
    <row r="41" customFormat="false" ht="15.75" hidden="false" customHeight="false" outlineLevel="0" collapsed="false">
      <c r="A41" s="868"/>
      <c r="H41" s="878" t="s">
        <v>996</v>
      </c>
      <c r="I41" s="271"/>
      <c r="J41" s="271"/>
      <c r="K41" s="271"/>
    </row>
    <row r="42" customFormat="false" ht="15.75" hidden="false" customHeight="false" outlineLevel="0" collapsed="false">
      <c r="A42" s="868"/>
      <c r="H42" s="878"/>
    </row>
    <row r="43" customFormat="false" ht="15" hidden="false" customHeight="false" outlineLevel="0" collapsed="false">
      <c r="A43" s="868"/>
    </row>
    <row r="44" customFormat="false" ht="15.75" hidden="false" customHeight="false" outlineLevel="0" collapsed="false">
      <c r="B44" s="338" t="s">
        <v>964</v>
      </c>
      <c r="C44" s="338"/>
      <c r="D44" s="338" t="s">
        <v>965</v>
      </c>
      <c r="E44" s="338"/>
      <c r="F44" s="338"/>
      <c r="H44" s="340" t="s">
        <v>966</v>
      </c>
      <c r="I44" s="340"/>
      <c r="J44" s="879" t="s">
        <v>967</v>
      </c>
      <c r="K44" s="879" t="s">
        <v>968</v>
      </c>
      <c r="L44" s="879" t="s">
        <v>969</v>
      </c>
    </row>
    <row r="45" customFormat="false" ht="15.75" hidden="false" customHeight="false" outlineLevel="0" collapsed="false">
      <c r="A45" s="868" t="n">
        <v>4</v>
      </c>
      <c r="B45" s="279"/>
      <c r="C45" s="279"/>
      <c r="D45" s="279"/>
      <c r="E45" s="279"/>
      <c r="F45" s="279"/>
      <c r="G45" s="279"/>
      <c r="H45" s="870" t="n">
        <f aca="false">H47+H49+J45+K45+L45+J47+K47+L47+J49+K49+L49+J51+K51+L51</f>
        <v>14</v>
      </c>
      <c r="I45" s="870"/>
      <c r="J45" s="871" t="n">
        <v>1</v>
      </c>
      <c r="K45" s="871" t="n">
        <v>1</v>
      </c>
      <c r="L45" s="871" t="n">
        <v>1</v>
      </c>
    </row>
    <row r="46" customFormat="false" ht="15.75" hidden="false" customHeight="false" outlineLevel="0" collapsed="false">
      <c r="A46" s="868"/>
      <c r="B46" s="584" t="s">
        <v>970</v>
      </c>
      <c r="C46" s="584" t="s">
        <v>658</v>
      </c>
      <c r="D46" s="584" t="s">
        <v>971</v>
      </c>
      <c r="E46" s="584"/>
      <c r="F46" s="584" t="s">
        <v>972</v>
      </c>
      <c r="G46" s="584" t="s">
        <v>973</v>
      </c>
      <c r="H46" s="340" t="s">
        <v>974</v>
      </c>
      <c r="I46" s="340"/>
      <c r="J46" s="879" t="s">
        <v>975</v>
      </c>
      <c r="K46" s="879" t="s">
        <v>976</v>
      </c>
      <c r="L46" s="879" t="s">
        <v>977</v>
      </c>
    </row>
    <row r="47" customFormat="false" ht="15.75" hidden="false" customHeight="false" outlineLevel="0" collapsed="false">
      <c r="A47" s="868"/>
      <c r="B47" s="872"/>
      <c r="C47" s="872"/>
      <c r="D47" s="873" t="n">
        <v>23905</v>
      </c>
      <c r="E47" s="873"/>
      <c r="F47" s="880" t="n">
        <v>34863</v>
      </c>
      <c r="G47" s="880" t="n">
        <v>34863</v>
      </c>
      <c r="H47" s="875" t="n">
        <v>1</v>
      </c>
      <c r="I47" s="875"/>
      <c r="J47" s="871" t="n">
        <v>1</v>
      </c>
      <c r="K47" s="871" t="n">
        <v>1</v>
      </c>
      <c r="L47" s="871" t="n">
        <v>1</v>
      </c>
    </row>
    <row r="48" customFormat="false" ht="15.75" hidden="false" customHeight="false" outlineLevel="0" collapsed="false">
      <c r="A48" s="868"/>
      <c r="B48" s="584" t="s">
        <v>660</v>
      </c>
      <c r="C48" s="584" t="s">
        <v>978</v>
      </c>
      <c r="D48" s="584" t="s">
        <v>979</v>
      </c>
      <c r="E48" s="584" t="s">
        <v>980</v>
      </c>
      <c r="F48" s="584" t="s">
        <v>981</v>
      </c>
      <c r="G48" s="584" t="s">
        <v>982</v>
      </c>
      <c r="H48" s="340" t="s">
        <v>983</v>
      </c>
      <c r="I48" s="340"/>
      <c r="J48" s="879" t="s">
        <v>984</v>
      </c>
      <c r="K48" s="879" t="s">
        <v>985</v>
      </c>
      <c r="L48" s="879" t="s">
        <v>986</v>
      </c>
    </row>
    <row r="49" customFormat="false" ht="15.75" hidden="false" customHeight="false" outlineLevel="0" collapsed="false">
      <c r="A49" s="868"/>
      <c r="B49" s="872"/>
      <c r="C49" s="872"/>
      <c r="D49" s="872"/>
      <c r="E49" s="872"/>
      <c r="F49" s="872"/>
      <c r="G49" s="872"/>
      <c r="H49" s="875" t="n">
        <v>1</v>
      </c>
      <c r="I49" s="875"/>
      <c r="J49" s="871" t="n">
        <v>1</v>
      </c>
      <c r="K49" s="871" t="n">
        <v>1</v>
      </c>
      <c r="L49" s="871" t="n">
        <v>1</v>
      </c>
    </row>
    <row r="50" customFormat="false" ht="15.75" hidden="false" customHeight="false" outlineLevel="0" collapsed="false">
      <c r="A50" s="868"/>
      <c r="B50" s="338" t="s">
        <v>987</v>
      </c>
      <c r="C50" s="338"/>
      <c r="D50" s="338"/>
      <c r="E50" s="584" t="s">
        <v>988</v>
      </c>
      <c r="F50" s="584" t="s">
        <v>989</v>
      </c>
      <c r="G50" s="584"/>
      <c r="H50" s="340" t="s">
        <v>990</v>
      </c>
      <c r="I50" s="340"/>
      <c r="J50" s="879" t="s">
        <v>991</v>
      </c>
      <c r="K50" s="879" t="s">
        <v>992</v>
      </c>
      <c r="L50" s="879" t="s">
        <v>993</v>
      </c>
    </row>
    <row r="51" customFormat="false" ht="15.75" hidden="false" customHeight="false" outlineLevel="0" collapsed="false">
      <c r="A51" s="868"/>
      <c r="B51" s="876" t="n">
        <v>1200</v>
      </c>
      <c r="C51" s="876"/>
      <c r="D51" s="876"/>
      <c r="E51" s="872"/>
      <c r="F51" s="872"/>
      <c r="G51" s="872" t="s">
        <v>994</v>
      </c>
      <c r="H51" s="878" t="s">
        <v>995</v>
      </c>
      <c r="I51" s="881" t="n">
        <v>36903</v>
      </c>
      <c r="J51" s="871" t="n">
        <v>1</v>
      </c>
      <c r="K51" s="871" t="n">
        <v>1</v>
      </c>
      <c r="L51" s="871" t="n">
        <v>1</v>
      </c>
    </row>
    <row r="52" customFormat="false" ht="15.75" hidden="false" customHeight="false" outlineLevel="0" collapsed="false">
      <c r="A52" s="868"/>
      <c r="H52" s="878" t="s">
        <v>996</v>
      </c>
      <c r="I52" s="271"/>
      <c r="J52" s="271"/>
      <c r="K52" s="271"/>
    </row>
    <row r="53" customFormat="false" ht="15.75" hidden="false" customHeight="false" outlineLevel="0" collapsed="false">
      <c r="A53" s="868"/>
      <c r="H53" s="878"/>
    </row>
    <row r="54" customFormat="false" ht="15" hidden="false" customHeight="false" outlineLevel="0" collapsed="false">
      <c r="A54" s="868"/>
    </row>
    <row r="55" customFormat="false" ht="15.75" hidden="false" customHeight="false" outlineLevel="0" collapsed="false">
      <c r="B55" s="338" t="s">
        <v>964</v>
      </c>
      <c r="C55" s="338"/>
      <c r="D55" s="338" t="s">
        <v>965</v>
      </c>
      <c r="E55" s="338"/>
      <c r="F55" s="338"/>
      <c r="H55" s="340" t="s">
        <v>966</v>
      </c>
      <c r="I55" s="340"/>
      <c r="J55" s="879" t="s">
        <v>967</v>
      </c>
      <c r="K55" s="879" t="s">
        <v>968</v>
      </c>
      <c r="L55" s="879" t="s">
        <v>969</v>
      </c>
    </row>
    <row r="56" customFormat="false" ht="15.75" hidden="false" customHeight="false" outlineLevel="0" collapsed="false">
      <c r="A56" s="868" t="n">
        <v>5</v>
      </c>
      <c r="B56" s="279"/>
      <c r="C56" s="279"/>
      <c r="D56" s="279"/>
      <c r="E56" s="279"/>
      <c r="F56" s="279"/>
      <c r="G56" s="279"/>
      <c r="H56" s="870" t="n">
        <f aca="false">H58+H60+J56+K56+L56+J58+K58+L58+J60+K60+L60+J62+K62+L62</f>
        <v>14</v>
      </c>
      <c r="I56" s="870"/>
      <c r="J56" s="871" t="n">
        <v>1</v>
      </c>
      <c r="K56" s="871" t="n">
        <v>1</v>
      </c>
      <c r="L56" s="871" t="n">
        <v>1</v>
      </c>
    </row>
    <row r="57" customFormat="false" ht="15.75" hidden="false" customHeight="false" outlineLevel="0" collapsed="false">
      <c r="A57" s="868"/>
      <c r="B57" s="584" t="s">
        <v>970</v>
      </c>
      <c r="C57" s="584" t="s">
        <v>658</v>
      </c>
      <c r="D57" s="584" t="s">
        <v>971</v>
      </c>
      <c r="E57" s="584"/>
      <c r="F57" s="584" t="s">
        <v>972</v>
      </c>
      <c r="G57" s="584" t="s">
        <v>973</v>
      </c>
      <c r="H57" s="340" t="s">
        <v>974</v>
      </c>
      <c r="I57" s="340"/>
      <c r="J57" s="879" t="s">
        <v>975</v>
      </c>
      <c r="K57" s="879" t="s">
        <v>976</v>
      </c>
      <c r="L57" s="879" t="s">
        <v>977</v>
      </c>
    </row>
    <row r="58" customFormat="false" ht="15.75" hidden="false" customHeight="false" outlineLevel="0" collapsed="false">
      <c r="A58" s="868"/>
      <c r="B58" s="872"/>
      <c r="C58" s="872"/>
      <c r="D58" s="873" t="n">
        <v>23905</v>
      </c>
      <c r="E58" s="873"/>
      <c r="F58" s="880" t="n">
        <v>34863</v>
      </c>
      <c r="G58" s="880" t="n">
        <v>34863</v>
      </c>
      <c r="H58" s="875" t="n">
        <v>1</v>
      </c>
      <c r="I58" s="875"/>
      <c r="J58" s="871" t="n">
        <v>1</v>
      </c>
      <c r="K58" s="871" t="n">
        <v>1</v>
      </c>
      <c r="L58" s="871" t="n">
        <v>1</v>
      </c>
    </row>
    <row r="59" customFormat="false" ht="15.75" hidden="false" customHeight="false" outlineLevel="0" collapsed="false">
      <c r="A59" s="868"/>
      <c r="B59" s="584" t="s">
        <v>660</v>
      </c>
      <c r="C59" s="584" t="s">
        <v>978</v>
      </c>
      <c r="D59" s="584" t="s">
        <v>979</v>
      </c>
      <c r="E59" s="584" t="s">
        <v>980</v>
      </c>
      <c r="F59" s="584" t="s">
        <v>981</v>
      </c>
      <c r="G59" s="584" t="s">
        <v>982</v>
      </c>
      <c r="H59" s="340" t="s">
        <v>983</v>
      </c>
      <c r="I59" s="340"/>
      <c r="J59" s="879" t="s">
        <v>984</v>
      </c>
      <c r="K59" s="879" t="s">
        <v>985</v>
      </c>
      <c r="L59" s="879" t="s">
        <v>986</v>
      </c>
    </row>
    <row r="60" customFormat="false" ht="15.75" hidden="false" customHeight="false" outlineLevel="0" collapsed="false">
      <c r="A60" s="868"/>
      <c r="B60" s="872"/>
      <c r="C60" s="872"/>
      <c r="D60" s="872"/>
      <c r="E60" s="872"/>
      <c r="F60" s="872"/>
      <c r="G60" s="872"/>
      <c r="H60" s="875" t="n">
        <v>1</v>
      </c>
      <c r="I60" s="875"/>
      <c r="J60" s="871" t="n">
        <v>1</v>
      </c>
      <c r="K60" s="871" t="n">
        <v>1</v>
      </c>
      <c r="L60" s="871" t="n">
        <v>1</v>
      </c>
    </row>
    <row r="61" customFormat="false" ht="15.75" hidden="false" customHeight="false" outlineLevel="0" collapsed="false">
      <c r="A61" s="868"/>
      <c r="B61" s="338" t="s">
        <v>987</v>
      </c>
      <c r="C61" s="338"/>
      <c r="D61" s="338"/>
      <c r="E61" s="584" t="s">
        <v>988</v>
      </c>
      <c r="F61" s="584" t="s">
        <v>989</v>
      </c>
      <c r="G61" s="584"/>
      <c r="H61" s="340" t="s">
        <v>990</v>
      </c>
      <c r="I61" s="340"/>
      <c r="J61" s="879" t="s">
        <v>991</v>
      </c>
      <c r="K61" s="879" t="s">
        <v>992</v>
      </c>
      <c r="L61" s="879" t="s">
        <v>993</v>
      </c>
    </row>
    <row r="62" customFormat="false" ht="15.75" hidden="false" customHeight="false" outlineLevel="0" collapsed="false">
      <c r="A62" s="868"/>
      <c r="B62" s="876" t="n">
        <v>1200</v>
      </c>
      <c r="C62" s="876"/>
      <c r="D62" s="876"/>
      <c r="E62" s="872"/>
      <c r="F62" s="872"/>
      <c r="G62" s="872" t="s">
        <v>994</v>
      </c>
      <c r="H62" s="878" t="s">
        <v>995</v>
      </c>
      <c r="I62" s="881" t="n">
        <v>36903</v>
      </c>
      <c r="J62" s="871" t="n">
        <v>1</v>
      </c>
      <c r="K62" s="871" t="n">
        <v>1</v>
      </c>
      <c r="L62" s="871" t="n">
        <v>1</v>
      </c>
    </row>
    <row r="63" customFormat="false" ht="15.75" hidden="false" customHeight="false" outlineLevel="0" collapsed="false">
      <c r="A63" s="868"/>
      <c r="H63" s="878" t="s">
        <v>996</v>
      </c>
      <c r="I63" s="271"/>
      <c r="J63" s="271"/>
      <c r="K63" s="271"/>
    </row>
    <row r="64" customFormat="false" ht="15.75" hidden="false" customHeight="false" outlineLevel="0" collapsed="false">
      <c r="A64" s="868"/>
      <c r="H64" s="878"/>
    </row>
    <row r="65" customFormat="false" ht="15" hidden="false" customHeight="false" outlineLevel="0" collapsed="false">
      <c r="A65" s="868"/>
    </row>
    <row r="66" customFormat="false" ht="15.75" hidden="false" customHeight="false" outlineLevel="0" collapsed="false">
      <c r="B66" s="338" t="s">
        <v>964</v>
      </c>
      <c r="C66" s="338"/>
      <c r="D66" s="338" t="s">
        <v>965</v>
      </c>
      <c r="E66" s="338"/>
      <c r="F66" s="338"/>
      <c r="H66" s="340" t="s">
        <v>966</v>
      </c>
      <c r="I66" s="340"/>
      <c r="J66" s="879" t="s">
        <v>967</v>
      </c>
      <c r="K66" s="879" t="s">
        <v>968</v>
      </c>
      <c r="L66" s="879" t="s">
        <v>969</v>
      </c>
    </row>
    <row r="67" customFormat="false" ht="15.75" hidden="false" customHeight="false" outlineLevel="0" collapsed="false">
      <c r="A67" s="868" t="n">
        <v>6</v>
      </c>
      <c r="B67" s="279"/>
      <c r="C67" s="279"/>
      <c r="D67" s="279"/>
      <c r="E67" s="279"/>
      <c r="F67" s="279"/>
      <c r="G67" s="279"/>
      <c r="H67" s="870" t="n">
        <f aca="false">H69+H71+J67+K67+L67+J69+K69+L69+J71+K71+L71+J73+K73+L73</f>
        <v>14</v>
      </c>
      <c r="I67" s="870"/>
      <c r="J67" s="871" t="n">
        <v>1</v>
      </c>
      <c r="K67" s="871" t="n">
        <v>1</v>
      </c>
      <c r="L67" s="871" t="n">
        <v>1</v>
      </c>
    </row>
    <row r="68" customFormat="false" ht="15.75" hidden="false" customHeight="false" outlineLevel="0" collapsed="false">
      <c r="A68" s="868"/>
      <c r="B68" s="584" t="s">
        <v>970</v>
      </c>
      <c r="C68" s="584" t="s">
        <v>658</v>
      </c>
      <c r="D68" s="584" t="s">
        <v>971</v>
      </c>
      <c r="E68" s="584"/>
      <c r="F68" s="584" t="s">
        <v>972</v>
      </c>
      <c r="G68" s="584" t="s">
        <v>973</v>
      </c>
      <c r="H68" s="340" t="s">
        <v>974</v>
      </c>
      <c r="I68" s="340"/>
      <c r="J68" s="879" t="s">
        <v>975</v>
      </c>
      <c r="K68" s="879" t="s">
        <v>976</v>
      </c>
      <c r="L68" s="879" t="s">
        <v>977</v>
      </c>
    </row>
    <row r="69" customFormat="false" ht="15.75" hidden="false" customHeight="false" outlineLevel="0" collapsed="false">
      <c r="A69" s="868"/>
      <c r="B69" s="872"/>
      <c r="C69" s="872"/>
      <c r="D69" s="873" t="n">
        <v>23905</v>
      </c>
      <c r="E69" s="873"/>
      <c r="F69" s="880" t="n">
        <v>34863</v>
      </c>
      <c r="G69" s="880" t="n">
        <v>34863</v>
      </c>
      <c r="H69" s="875" t="n">
        <v>1</v>
      </c>
      <c r="I69" s="875"/>
      <c r="J69" s="871" t="n">
        <v>1</v>
      </c>
      <c r="K69" s="871" t="n">
        <v>1</v>
      </c>
      <c r="L69" s="871" t="n">
        <v>1</v>
      </c>
    </row>
    <row r="70" customFormat="false" ht="15.75" hidden="false" customHeight="false" outlineLevel="0" collapsed="false">
      <c r="A70" s="868"/>
      <c r="B70" s="584" t="s">
        <v>660</v>
      </c>
      <c r="C70" s="584" t="s">
        <v>978</v>
      </c>
      <c r="D70" s="584" t="s">
        <v>979</v>
      </c>
      <c r="E70" s="584" t="s">
        <v>980</v>
      </c>
      <c r="F70" s="584" t="s">
        <v>981</v>
      </c>
      <c r="G70" s="584" t="s">
        <v>982</v>
      </c>
      <c r="H70" s="340" t="s">
        <v>983</v>
      </c>
      <c r="I70" s="340"/>
      <c r="J70" s="879" t="s">
        <v>984</v>
      </c>
      <c r="K70" s="879" t="s">
        <v>985</v>
      </c>
      <c r="L70" s="879" t="s">
        <v>986</v>
      </c>
    </row>
    <row r="71" customFormat="false" ht="15.75" hidden="false" customHeight="false" outlineLevel="0" collapsed="false">
      <c r="A71" s="868"/>
      <c r="B71" s="872"/>
      <c r="C71" s="872"/>
      <c r="D71" s="872"/>
      <c r="E71" s="872"/>
      <c r="F71" s="872"/>
      <c r="G71" s="872"/>
      <c r="H71" s="875" t="n">
        <v>1</v>
      </c>
      <c r="I71" s="875"/>
      <c r="J71" s="871" t="n">
        <v>1</v>
      </c>
      <c r="K71" s="871" t="n">
        <v>1</v>
      </c>
      <c r="L71" s="871" t="n">
        <v>1</v>
      </c>
    </row>
    <row r="72" customFormat="false" ht="15.75" hidden="false" customHeight="false" outlineLevel="0" collapsed="false">
      <c r="A72" s="868"/>
      <c r="B72" s="338" t="s">
        <v>987</v>
      </c>
      <c r="C72" s="338"/>
      <c r="D72" s="338"/>
      <c r="E72" s="584" t="s">
        <v>988</v>
      </c>
      <c r="F72" s="584" t="s">
        <v>989</v>
      </c>
      <c r="G72" s="584"/>
      <c r="H72" s="340" t="s">
        <v>990</v>
      </c>
      <c r="I72" s="340"/>
      <c r="J72" s="879" t="s">
        <v>991</v>
      </c>
      <c r="K72" s="879" t="s">
        <v>992</v>
      </c>
      <c r="L72" s="879" t="s">
        <v>993</v>
      </c>
    </row>
    <row r="73" customFormat="false" ht="15.75" hidden="false" customHeight="false" outlineLevel="0" collapsed="false">
      <c r="A73" s="868"/>
      <c r="B73" s="876" t="n">
        <v>1200</v>
      </c>
      <c r="C73" s="876"/>
      <c r="D73" s="876"/>
      <c r="E73" s="872"/>
      <c r="F73" s="872"/>
      <c r="G73" s="872" t="s">
        <v>994</v>
      </c>
      <c r="H73" s="878" t="s">
        <v>995</v>
      </c>
      <c r="I73" s="881" t="n">
        <v>36903</v>
      </c>
      <c r="J73" s="871" t="n">
        <v>1</v>
      </c>
      <c r="K73" s="871" t="n">
        <v>1</v>
      </c>
      <c r="L73" s="871" t="n">
        <v>1</v>
      </c>
    </row>
    <row r="74" customFormat="false" ht="15.75" hidden="false" customHeight="false" outlineLevel="0" collapsed="false">
      <c r="A74" s="868"/>
      <c r="H74" s="878" t="s">
        <v>996</v>
      </c>
      <c r="I74" s="271"/>
      <c r="J74" s="271"/>
      <c r="K74" s="271"/>
    </row>
    <row r="75" customFormat="false" ht="15.75" hidden="false" customHeight="false" outlineLevel="0" collapsed="false">
      <c r="A75" s="868"/>
      <c r="H75" s="878"/>
    </row>
    <row r="76" customFormat="false" ht="15" hidden="false" customHeight="false" outlineLevel="0" collapsed="false">
      <c r="A76" s="868"/>
    </row>
    <row r="77" customFormat="false" ht="15.75" hidden="false" customHeight="false" outlineLevel="0" collapsed="false">
      <c r="B77" s="338" t="s">
        <v>964</v>
      </c>
      <c r="C77" s="338"/>
      <c r="D77" s="338" t="s">
        <v>965</v>
      </c>
      <c r="E77" s="338"/>
      <c r="F77" s="338"/>
      <c r="H77" s="340" t="s">
        <v>966</v>
      </c>
      <c r="I77" s="340"/>
      <c r="J77" s="879" t="s">
        <v>967</v>
      </c>
      <c r="K77" s="879" t="s">
        <v>968</v>
      </c>
      <c r="L77" s="879" t="s">
        <v>969</v>
      </c>
    </row>
    <row r="78" customFormat="false" ht="15.75" hidden="false" customHeight="false" outlineLevel="0" collapsed="false">
      <c r="A78" s="868" t="n">
        <v>7</v>
      </c>
      <c r="B78" s="279"/>
      <c r="C78" s="279"/>
      <c r="D78" s="279"/>
      <c r="E78" s="279"/>
      <c r="F78" s="279"/>
      <c r="G78" s="279"/>
      <c r="H78" s="870" t="n">
        <f aca="false">H80+H82+J78+K78+L78+J80+K80+L80+J82+K82+L82+J84+K84+L84</f>
        <v>14</v>
      </c>
      <c r="I78" s="870"/>
      <c r="J78" s="871" t="n">
        <v>1</v>
      </c>
      <c r="K78" s="871" t="n">
        <v>1</v>
      </c>
      <c r="L78" s="871" t="n">
        <v>1</v>
      </c>
    </row>
    <row r="79" customFormat="false" ht="15.75" hidden="false" customHeight="false" outlineLevel="0" collapsed="false">
      <c r="A79" s="868"/>
      <c r="B79" s="584" t="s">
        <v>970</v>
      </c>
      <c r="C79" s="584" t="s">
        <v>658</v>
      </c>
      <c r="D79" s="584" t="s">
        <v>971</v>
      </c>
      <c r="E79" s="584"/>
      <c r="F79" s="584" t="s">
        <v>972</v>
      </c>
      <c r="G79" s="584" t="s">
        <v>973</v>
      </c>
      <c r="H79" s="340" t="s">
        <v>974</v>
      </c>
      <c r="I79" s="340"/>
      <c r="J79" s="879" t="s">
        <v>975</v>
      </c>
      <c r="K79" s="879" t="s">
        <v>976</v>
      </c>
      <c r="L79" s="879" t="s">
        <v>977</v>
      </c>
    </row>
    <row r="80" customFormat="false" ht="15.75" hidden="false" customHeight="false" outlineLevel="0" collapsed="false">
      <c r="A80" s="868"/>
      <c r="B80" s="872"/>
      <c r="C80" s="872"/>
      <c r="D80" s="873" t="n">
        <v>23905</v>
      </c>
      <c r="E80" s="873"/>
      <c r="F80" s="880" t="n">
        <v>34863</v>
      </c>
      <c r="G80" s="880" t="n">
        <v>34863</v>
      </c>
      <c r="H80" s="875" t="n">
        <v>1</v>
      </c>
      <c r="I80" s="875"/>
      <c r="J80" s="871" t="n">
        <v>1</v>
      </c>
      <c r="K80" s="871" t="n">
        <v>1</v>
      </c>
      <c r="L80" s="871" t="n">
        <v>1</v>
      </c>
    </row>
    <row r="81" customFormat="false" ht="15.75" hidden="false" customHeight="false" outlineLevel="0" collapsed="false">
      <c r="A81" s="868"/>
      <c r="B81" s="584" t="s">
        <v>660</v>
      </c>
      <c r="C81" s="584" t="s">
        <v>978</v>
      </c>
      <c r="D81" s="584" t="s">
        <v>979</v>
      </c>
      <c r="E81" s="584" t="s">
        <v>980</v>
      </c>
      <c r="F81" s="584" t="s">
        <v>981</v>
      </c>
      <c r="G81" s="584" t="s">
        <v>982</v>
      </c>
      <c r="H81" s="340" t="s">
        <v>983</v>
      </c>
      <c r="I81" s="340"/>
      <c r="J81" s="879" t="s">
        <v>984</v>
      </c>
      <c r="K81" s="879" t="s">
        <v>985</v>
      </c>
      <c r="L81" s="879" t="s">
        <v>986</v>
      </c>
    </row>
    <row r="82" customFormat="false" ht="15.75" hidden="false" customHeight="false" outlineLevel="0" collapsed="false">
      <c r="A82" s="868"/>
      <c r="B82" s="872"/>
      <c r="C82" s="872"/>
      <c r="D82" s="872"/>
      <c r="E82" s="872"/>
      <c r="F82" s="872"/>
      <c r="G82" s="872"/>
      <c r="H82" s="875" t="n">
        <v>1</v>
      </c>
      <c r="I82" s="875"/>
      <c r="J82" s="871" t="n">
        <v>1</v>
      </c>
      <c r="K82" s="871" t="n">
        <v>1</v>
      </c>
      <c r="L82" s="871" t="n">
        <v>1</v>
      </c>
    </row>
    <row r="83" customFormat="false" ht="15.75" hidden="false" customHeight="false" outlineLevel="0" collapsed="false">
      <c r="A83" s="868"/>
      <c r="B83" s="338" t="s">
        <v>987</v>
      </c>
      <c r="C83" s="338"/>
      <c r="D83" s="338"/>
      <c r="E83" s="584" t="s">
        <v>988</v>
      </c>
      <c r="F83" s="584" t="s">
        <v>989</v>
      </c>
      <c r="G83" s="584"/>
      <c r="H83" s="340" t="s">
        <v>990</v>
      </c>
      <c r="I83" s="340"/>
      <c r="J83" s="879" t="s">
        <v>991</v>
      </c>
      <c r="K83" s="879" t="s">
        <v>992</v>
      </c>
      <c r="L83" s="879" t="s">
        <v>993</v>
      </c>
    </row>
    <row r="84" customFormat="false" ht="15.75" hidden="false" customHeight="false" outlineLevel="0" collapsed="false">
      <c r="A84" s="868"/>
      <c r="B84" s="876" t="n">
        <v>1200</v>
      </c>
      <c r="C84" s="876"/>
      <c r="D84" s="876"/>
      <c r="E84" s="872"/>
      <c r="F84" s="872"/>
      <c r="G84" s="872" t="s">
        <v>994</v>
      </c>
      <c r="H84" s="878" t="s">
        <v>995</v>
      </c>
      <c r="I84" s="881" t="n">
        <v>36903</v>
      </c>
      <c r="J84" s="871" t="n">
        <v>1</v>
      </c>
      <c r="K84" s="871" t="n">
        <v>1</v>
      </c>
      <c r="L84" s="871" t="n">
        <v>1</v>
      </c>
    </row>
    <row r="85" customFormat="false" ht="15.75" hidden="false" customHeight="false" outlineLevel="0" collapsed="false">
      <c r="A85" s="868"/>
      <c r="H85" s="878" t="s">
        <v>996</v>
      </c>
      <c r="I85" s="271"/>
      <c r="J85" s="271"/>
      <c r="K85" s="271"/>
    </row>
    <row r="86" customFormat="false" ht="15.75" hidden="false" customHeight="false" outlineLevel="0" collapsed="false">
      <c r="A86" s="868"/>
      <c r="H86" s="878"/>
    </row>
    <row r="87" customFormat="false" ht="15" hidden="false" customHeight="false" outlineLevel="0" collapsed="false">
      <c r="A87" s="868"/>
    </row>
    <row r="88" customFormat="false" ht="15.75" hidden="false" customHeight="false" outlineLevel="0" collapsed="false">
      <c r="B88" s="338" t="s">
        <v>964</v>
      </c>
      <c r="C88" s="338"/>
      <c r="D88" s="338" t="s">
        <v>965</v>
      </c>
      <c r="E88" s="338"/>
      <c r="F88" s="338"/>
      <c r="H88" s="340" t="s">
        <v>966</v>
      </c>
      <c r="I88" s="340"/>
      <c r="J88" s="879" t="s">
        <v>967</v>
      </c>
      <c r="K88" s="879" t="s">
        <v>968</v>
      </c>
      <c r="L88" s="879" t="s">
        <v>969</v>
      </c>
    </row>
    <row r="89" customFormat="false" ht="15.75" hidden="false" customHeight="false" outlineLevel="0" collapsed="false">
      <c r="A89" s="868" t="n">
        <v>8</v>
      </c>
      <c r="B89" s="279"/>
      <c r="C89" s="279"/>
      <c r="D89" s="279"/>
      <c r="E89" s="279"/>
      <c r="F89" s="279"/>
      <c r="G89" s="279"/>
      <c r="H89" s="870" t="n">
        <f aca="false">H91+H93+J89+K89+L89+J91+K91+L91+J93+K93+L93+J95+K95+L95</f>
        <v>14</v>
      </c>
      <c r="I89" s="870"/>
      <c r="J89" s="871" t="n">
        <v>1</v>
      </c>
      <c r="K89" s="871" t="n">
        <v>1</v>
      </c>
      <c r="L89" s="871" t="n">
        <v>1</v>
      </c>
    </row>
    <row r="90" customFormat="false" ht="15.75" hidden="false" customHeight="false" outlineLevel="0" collapsed="false">
      <c r="A90" s="868"/>
      <c r="B90" s="584" t="s">
        <v>970</v>
      </c>
      <c r="C90" s="584" t="s">
        <v>658</v>
      </c>
      <c r="D90" s="584" t="s">
        <v>971</v>
      </c>
      <c r="E90" s="584"/>
      <c r="F90" s="584" t="s">
        <v>972</v>
      </c>
      <c r="G90" s="584" t="s">
        <v>973</v>
      </c>
      <c r="H90" s="340" t="s">
        <v>974</v>
      </c>
      <c r="I90" s="340"/>
      <c r="J90" s="879" t="s">
        <v>975</v>
      </c>
      <c r="K90" s="879" t="s">
        <v>976</v>
      </c>
      <c r="L90" s="879" t="s">
        <v>977</v>
      </c>
    </row>
    <row r="91" customFormat="false" ht="15.75" hidden="false" customHeight="false" outlineLevel="0" collapsed="false">
      <c r="A91" s="868"/>
      <c r="B91" s="872"/>
      <c r="C91" s="872"/>
      <c r="D91" s="873" t="n">
        <v>23905</v>
      </c>
      <c r="E91" s="873"/>
      <c r="F91" s="880" t="n">
        <v>34863</v>
      </c>
      <c r="G91" s="880" t="n">
        <v>34863</v>
      </c>
      <c r="H91" s="875" t="n">
        <v>1</v>
      </c>
      <c r="I91" s="875"/>
      <c r="J91" s="871" t="n">
        <v>1</v>
      </c>
      <c r="K91" s="871" t="n">
        <v>1</v>
      </c>
      <c r="L91" s="871" t="n">
        <v>1</v>
      </c>
    </row>
    <row r="92" customFormat="false" ht="15.75" hidden="false" customHeight="false" outlineLevel="0" collapsed="false">
      <c r="A92" s="868"/>
      <c r="B92" s="584" t="s">
        <v>660</v>
      </c>
      <c r="C92" s="584" t="s">
        <v>978</v>
      </c>
      <c r="D92" s="584" t="s">
        <v>979</v>
      </c>
      <c r="E92" s="584" t="s">
        <v>980</v>
      </c>
      <c r="F92" s="584" t="s">
        <v>981</v>
      </c>
      <c r="G92" s="584" t="s">
        <v>982</v>
      </c>
      <c r="H92" s="340" t="s">
        <v>983</v>
      </c>
      <c r="I92" s="340"/>
      <c r="J92" s="879" t="s">
        <v>984</v>
      </c>
      <c r="K92" s="879" t="s">
        <v>985</v>
      </c>
      <c r="L92" s="879" t="s">
        <v>986</v>
      </c>
    </row>
    <row r="93" customFormat="false" ht="15.75" hidden="false" customHeight="false" outlineLevel="0" collapsed="false">
      <c r="A93" s="868"/>
      <c r="B93" s="872"/>
      <c r="C93" s="872"/>
      <c r="D93" s="872"/>
      <c r="E93" s="872"/>
      <c r="F93" s="872"/>
      <c r="G93" s="872"/>
      <c r="H93" s="875" t="n">
        <v>1</v>
      </c>
      <c r="I93" s="875"/>
      <c r="J93" s="871" t="n">
        <v>1</v>
      </c>
      <c r="K93" s="871" t="n">
        <v>1</v>
      </c>
      <c r="L93" s="871" t="n">
        <v>1</v>
      </c>
    </row>
    <row r="94" customFormat="false" ht="15.75" hidden="false" customHeight="false" outlineLevel="0" collapsed="false">
      <c r="A94" s="868"/>
      <c r="B94" s="338" t="s">
        <v>987</v>
      </c>
      <c r="C94" s="338"/>
      <c r="D94" s="338"/>
      <c r="E94" s="584" t="s">
        <v>988</v>
      </c>
      <c r="F94" s="584" t="s">
        <v>989</v>
      </c>
      <c r="G94" s="584"/>
      <c r="H94" s="340" t="s">
        <v>990</v>
      </c>
      <c r="I94" s="340"/>
      <c r="J94" s="879" t="s">
        <v>991</v>
      </c>
      <c r="K94" s="879" t="s">
        <v>992</v>
      </c>
      <c r="L94" s="879" t="s">
        <v>993</v>
      </c>
    </row>
    <row r="95" customFormat="false" ht="15.75" hidden="false" customHeight="false" outlineLevel="0" collapsed="false">
      <c r="A95" s="868"/>
      <c r="B95" s="876" t="n">
        <v>1200</v>
      </c>
      <c r="C95" s="876"/>
      <c r="D95" s="876"/>
      <c r="E95" s="872"/>
      <c r="F95" s="872"/>
      <c r="G95" s="872" t="s">
        <v>994</v>
      </c>
      <c r="H95" s="878" t="s">
        <v>995</v>
      </c>
      <c r="I95" s="881" t="n">
        <v>36903</v>
      </c>
      <c r="J95" s="871" t="n">
        <v>1</v>
      </c>
      <c r="K95" s="871" t="n">
        <v>1</v>
      </c>
      <c r="L95" s="871" t="n">
        <v>1</v>
      </c>
    </row>
    <row r="96" customFormat="false" ht="15.75" hidden="false" customHeight="false" outlineLevel="0" collapsed="false">
      <c r="A96" s="868"/>
      <c r="H96" s="878" t="s">
        <v>996</v>
      </c>
      <c r="I96" s="271"/>
      <c r="J96" s="271"/>
      <c r="K96" s="271"/>
    </row>
    <row r="97" customFormat="false" ht="15.75" hidden="false" customHeight="false" outlineLevel="0" collapsed="false">
      <c r="A97" s="868"/>
      <c r="H97" s="878"/>
    </row>
    <row r="98" customFormat="false" ht="15" hidden="false" customHeight="false" outlineLevel="0" collapsed="false">
      <c r="A98" s="868"/>
    </row>
    <row r="99" customFormat="false" ht="15.75" hidden="false" customHeight="false" outlineLevel="0" collapsed="false">
      <c r="B99" s="338" t="s">
        <v>964</v>
      </c>
      <c r="C99" s="338"/>
      <c r="D99" s="338" t="s">
        <v>965</v>
      </c>
      <c r="E99" s="338"/>
      <c r="F99" s="338"/>
      <c r="H99" s="340" t="s">
        <v>966</v>
      </c>
      <c r="I99" s="340"/>
      <c r="J99" s="879" t="s">
        <v>967</v>
      </c>
      <c r="K99" s="879" t="s">
        <v>968</v>
      </c>
      <c r="L99" s="879" t="s">
        <v>969</v>
      </c>
    </row>
    <row r="100" customFormat="false" ht="15.75" hidden="false" customHeight="false" outlineLevel="0" collapsed="false">
      <c r="A100" s="868" t="n">
        <v>9</v>
      </c>
      <c r="B100" s="279"/>
      <c r="C100" s="279"/>
      <c r="D100" s="279"/>
      <c r="E100" s="279"/>
      <c r="F100" s="279"/>
      <c r="G100" s="279"/>
      <c r="H100" s="870" t="n">
        <f aca="false">H102+H104+J100+K100+L100+J102+K102+L102+J104+K104+L104+J106+K106+L106</f>
        <v>14</v>
      </c>
      <c r="I100" s="870"/>
      <c r="J100" s="871" t="n">
        <v>1</v>
      </c>
      <c r="K100" s="871" t="n">
        <v>1</v>
      </c>
      <c r="L100" s="871" t="n">
        <v>1</v>
      </c>
    </row>
    <row r="101" customFormat="false" ht="15.75" hidden="false" customHeight="false" outlineLevel="0" collapsed="false">
      <c r="A101" s="868"/>
      <c r="B101" s="584" t="s">
        <v>970</v>
      </c>
      <c r="C101" s="584" t="s">
        <v>658</v>
      </c>
      <c r="D101" s="584" t="s">
        <v>971</v>
      </c>
      <c r="E101" s="584"/>
      <c r="F101" s="584" t="s">
        <v>972</v>
      </c>
      <c r="G101" s="584" t="s">
        <v>973</v>
      </c>
      <c r="H101" s="340" t="s">
        <v>974</v>
      </c>
      <c r="I101" s="340"/>
      <c r="J101" s="879" t="s">
        <v>975</v>
      </c>
      <c r="K101" s="879" t="s">
        <v>976</v>
      </c>
      <c r="L101" s="879" t="s">
        <v>977</v>
      </c>
    </row>
    <row r="102" customFormat="false" ht="15.75" hidden="false" customHeight="false" outlineLevel="0" collapsed="false">
      <c r="A102" s="868"/>
      <c r="B102" s="872"/>
      <c r="C102" s="872"/>
      <c r="D102" s="873" t="n">
        <v>23905</v>
      </c>
      <c r="E102" s="873"/>
      <c r="F102" s="880" t="n">
        <v>34863</v>
      </c>
      <c r="G102" s="880" t="n">
        <v>34863</v>
      </c>
      <c r="H102" s="875" t="n">
        <v>1</v>
      </c>
      <c r="I102" s="875"/>
      <c r="J102" s="871" t="n">
        <v>1</v>
      </c>
      <c r="K102" s="871" t="n">
        <v>1</v>
      </c>
      <c r="L102" s="871" t="n">
        <v>1</v>
      </c>
    </row>
    <row r="103" customFormat="false" ht="15.75" hidden="false" customHeight="false" outlineLevel="0" collapsed="false">
      <c r="A103" s="868"/>
      <c r="B103" s="584" t="s">
        <v>660</v>
      </c>
      <c r="C103" s="584" t="s">
        <v>978</v>
      </c>
      <c r="D103" s="584" t="s">
        <v>979</v>
      </c>
      <c r="E103" s="584" t="s">
        <v>980</v>
      </c>
      <c r="F103" s="584" t="s">
        <v>981</v>
      </c>
      <c r="G103" s="584" t="s">
        <v>982</v>
      </c>
      <c r="H103" s="340" t="s">
        <v>983</v>
      </c>
      <c r="I103" s="340"/>
      <c r="J103" s="879" t="s">
        <v>984</v>
      </c>
      <c r="K103" s="879" t="s">
        <v>985</v>
      </c>
      <c r="L103" s="879" t="s">
        <v>986</v>
      </c>
    </row>
    <row r="104" customFormat="false" ht="15.75" hidden="false" customHeight="false" outlineLevel="0" collapsed="false">
      <c r="A104" s="868"/>
      <c r="B104" s="872"/>
      <c r="C104" s="872"/>
      <c r="D104" s="872"/>
      <c r="E104" s="872"/>
      <c r="F104" s="872"/>
      <c r="G104" s="872"/>
      <c r="H104" s="875" t="n">
        <v>1</v>
      </c>
      <c r="I104" s="875"/>
      <c r="J104" s="871" t="n">
        <v>1</v>
      </c>
      <c r="K104" s="871" t="n">
        <v>1</v>
      </c>
      <c r="L104" s="871" t="n">
        <v>1</v>
      </c>
    </row>
    <row r="105" customFormat="false" ht="15.75" hidden="false" customHeight="false" outlineLevel="0" collapsed="false">
      <c r="A105" s="868"/>
      <c r="B105" s="338" t="s">
        <v>987</v>
      </c>
      <c r="C105" s="338"/>
      <c r="D105" s="338"/>
      <c r="E105" s="584" t="s">
        <v>988</v>
      </c>
      <c r="F105" s="584" t="s">
        <v>989</v>
      </c>
      <c r="G105" s="584"/>
      <c r="H105" s="340" t="s">
        <v>990</v>
      </c>
      <c r="I105" s="340"/>
      <c r="J105" s="879" t="s">
        <v>991</v>
      </c>
      <c r="K105" s="879" t="s">
        <v>992</v>
      </c>
      <c r="L105" s="879" t="s">
        <v>993</v>
      </c>
    </row>
    <row r="106" customFormat="false" ht="15.75" hidden="false" customHeight="false" outlineLevel="0" collapsed="false">
      <c r="A106" s="868"/>
      <c r="B106" s="876" t="n">
        <v>1200</v>
      </c>
      <c r="C106" s="876"/>
      <c r="D106" s="876"/>
      <c r="E106" s="872"/>
      <c r="F106" s="872"/>
      <c r="G106" s="872" t="s">
        <v>994</v>
      </c>
      <c r="H106" s="878" t="s">
        <v>995</v>
      </c>
      <c r="I106" s="881" t="n">
        <v>36903</v>
      </c>
      <c r="J106" s="871" t="n">
        <v>1</v>
      </c>
      <c r="K106" s="871" t="n">
        <v>1</v>
      </c>
      <c r="L106" s="871" t="n">
        <v>1</v>
      </c>
    </row>
    <row r="107" customFormat="false" ht="15.75" hidden="false" customHeight="false" outlineLevel="0" collapsed="false">
      <c r="A107" s="868"/>
      <c r="H107" s="878" t="s">
        <v>996</v>
      </c>
      <c r="I107" s="271"/>
      <c r="J107" s="271"/>
      <c r="K107" s="271"/>
    </row>
    <row r="108" customFormat="false" ht="15.75" hidden="false" customHeight="false" outlineLevel="0" collapsed="false">
      <c r="A108" s="868"/>
      <c r="H108" s="878"/>
    </row>
    <row r="109" customFormat="false" ht="15" hidden="false" customHeight="false" outlineLevel="0" collapsed="false">
      <c r="A109" s="868"/>
    </row>
    <row r="110" customFormat="false" ht="15.75" hidden="false" customHeight="false" outlineLevel="0" collapsed="false">
      <c r="B110" s="338" t="s">
        <v>964</v>
      </c>
      <c r="C110" s="338"/>
      <c r="D110" s="338" t="s">
        <v>965</v>
      </c>
      <c r="E110" s="338"/>
      <c r="F110" s="338"/>
      <c r="H110" s="340" t="s">
        <v>966</v>
      </c>
      <c r="I110" s="340"/>
      <c r="J110" s="879" t="s">
        <v>967</v>
      </c>
      <c r="K110" s="879" t="s">
        <v>968</v>
      </c>
      <c r="L110" s="879" t="s">
        <v>969</v>
      </c>
    </row>
    <row r="111" customFormat="false" ht="15.75" hidden="false" customHeight="false" outlineLevel="0" collapsed="false">
      <c r="A111" s="868" t="n">
        <v>10</v>
      </c>
      <c r="B111" s="279"/>
      <c r="C111" s="279"/>
      <c r="D111" s="279"/>
      <c r="E111" s="279"/>
      <c r="F111" s="279"/>
      <c r="G111" s="279"/>
      <c r="H111" s="870" t="n">
        <f aca="false">H113+H115+J111+K111+L111+J113+K113+L113+J115+K115+L115+J117+K117+L117</f>
        <v>14</v>
      </c>
      <c r="I111" s="870"/>
      <c r="J111" s="871" t="n">
        <v>1</v>
      </c>
      <c r="K111" s="871" t="n">
        <v>1</v>
      </c>
      <c r="L111" s="871" t="n">
        <v>1</v>
      </c>
    </row>
    <row r="112" customFormat="false" ht="15.75" hidden="false" customHeight="false" outlineLevel="0" collapsed="false">
      <c r="A112" s="868"/>
      <c r="B112" s="584" t="s">
        <v>970</v>
      </c>
      <c r="C112" s="584" t="s">
        <v>658</v>
      </c>
      <c r="D112" s="584" t="s">
        <v>971</v>
      </c>
      <c r="E112" s="584"/>
      <c r="F112" s="584" t="s">
        <v>972</v>
      </c>
      <c r="G112" s="584" t="s">
        <v>973</v>
      </c>
      <c r="H112" s="340" t="s">
        <v>974</v>
      </c>
      <c r="I112" s="340"/>
      <c r="J112" s="879" t="s">
        <v>975</v>
      </c>
      <c r="K112" s="879" t="s">
        <v>976</v>
      </c>
      <c r="L112" s="879" t="s">
        <v>977</v>
      </c>
    </row>
    <row r="113" customFormat="false" ht="15.75" hidden="false" customHeight="false" outlineLevel="0" collapsed="false">
      <c r="A113" s="868"/>
      <c r="B113" s="872"/>
      <c r="C113" s="872"/>
      <c r="D113" s="873" t="n">
        <v>23905</v>
      </c>
      <c r="E113" s="873"/>
      <c r="F113" s="880" t="n">
        <v>34863</v>
      </c>
      <c r="G113" s="880" t="n">
        <v>34863</v>
      </c>
      <c r="H113" s="875" t="n">
        <v>1</v>
      </c>
      <c r="I113" s="875"/>
      <c r="J113" s="871" t="n">
        <v>1</v>
      </c>
      <c r="K113" s="871" t="n">
        <v>1</v>
      </c>
      <c r="L113" s="871" t="n">
        <v>1</v>
      </c>
    </row>
    <row r="114" customFormat="false" ht="15.75" hidden="false" customHeight="false" outlineLevel="0" collapsed="false">
      <c r="A114" s="868"/>
      <c r="B114" s="584" t="s">
        <v>660</v>
      </c>
      <c r="C114" s="584" t="s">
        <v>978</v>
      </c>
      <c r="D114" s="584" t="s">
        <v>979</v>
      </c>
      <c r="E114" s="584" t="s">
        <v>980</v>
      </c>
      <c r="F114" s="584" t="s">
        <v>981</v>
      </c>
      <c r="G114" s="584" t="s">
        <v>982</v>
      </c>
      <c r="H114" s="340" t="s">
        <v>983</v>
      </c>
      <c r="I114" s="340"/>
      <c r="J114" s="879" t="s">
        <v>984</v>
      </c>
      <c r="K114" s="879" t="s">
        <v>985</v>
      </c>
      <c r="L114" s="879" t="s">
        <v>986</v>
      </c>
    </row>
    <row r="115" customFormat="false" ht="15.75" hidden="false" customHeight="false" outlineLevel="0" collapsed="false">
      <c r="A115" s="868"/>
      <c r="B115" s="872"/>
      <c r="C115" s="872"/>
      <c r="D115" s="872"/>
      <c r="E115" s="872"/>
      <c r="F115" s="872"/>
      <c r="G115" s="872"/>
      <c r="H115" s="875" t="n">
        <v>1</v>
      </c>
      <c r="I115" s="875"/>
      <c r="J115" s="871" t="n">
        <v>1</v>
      </c>
      <c r="K115" s="871" t="n">
        <v>1</v>
      </c>
      <c r="L115" s="871" t="n">
        <v>1</v>
      </c>
    </row>
    <row r="116" customFormat="false" ht="15.75" hidden="false" customHeight="false" outlineLevel="0" collapsed="false">
      <c r="A116" s="868"/>
      <c r="B116" s="338" t="s">
        <v>987</v>
      </c>
      <c r="C116" s="338"/>
      <c r="D116" s="338"/>
      <c r="E116" s="584" t="s">
        <v>988</v>
      </c>
      <c r="F116" s="584" t="s">
        <v>989</v>
      </c>
      <c r="G116" s="584"/>
      <c r="H116" s="340" t="s">
        <v>990</v>
      </c>
      <c r="I116" s="340"/>
      <c r="J116" s="879" t="s">
        <v>991</v>
      </c>
      <c r="K116" s="879" t="s">
        <v>992</v>
      </c>
      <c r="L116" s="879" t="s">
        <v>993</v>
      </c>
    </row>
    <row r="117" customFormat="false" ht="15.75" hidden="false" customHeight="false" outlineLevel="0" collapsed="false">
      <c r="A117" s="868"/>
      <c r="B117" s="876" t="n">
        <v>1200</v>
      </c>
      <c r="C117" s="876"/>
      <c r="D117" s="876"/>
      <c r="E117" s="872"/>
      <c r="F117" s="872"/>
      <c r="G117" s="872" t="s">
        <v>994</v>
      </c>
      <c r="H117" s="878" t="s">
        <v>995</v>
      </c>
      <c r="I117" s="881" t="n">
        <v>36903</v>
      </c>
      <c r="J117" s="871" t="n">
        <v>1</v>
      </c>
      <c r="K117" s="871" t="n">
        <v>1</v>
      </c>
      <c r="L117" s="871" t="n">
        <v>1</v>
      </c>
    </row>
    <row r="118" customFormat="false" ht="15.75" hidden="false" customHeight="false" outlineLevel="0" collapsed="false">
      <c r="A118" s="868"/>
      <c r="H118" s="878" t="s">
        <v>996</v>
      </c>
      <c r="I118" s="271"/>
      <c r="J118" s="271"/>
      <c r="K118" s="271"/>
    </row>
    <row r="119" customFormat="false" ht="15" hidden="false" customHeight="false" outlineLevel="0" collapsed="false">
      <c r="A119" s="868"/>
    </row>
    <row r="120" customFormat="false" ht="15" hidden="false" customHeight="false" outlineLevel="0" collapsed="false">
      <c r="A120" s="868"/>
    </row>
    <row r="121" customFormat="false" ht="15.75" hidden="false" customHeight="false" outlineLevel="0" collapsed="false">
      <c r="B121" s="338" t="s">
        <v>964</v>
      </c>
      <c r="C121" s="338"/>
      <c r="D121" s="338" t="s">
        <v>965</v>
      </c>
      <c r="E121" s="338"/>
      <c r="F121" s="338"/>
      <c r="H121" s="340" t="s">
        <v>966</v>
      </c>
      <c r="I121" s="340"/>
      <c r="J121" s="879" t="s">
        <v>967</v>
      </c>
      <c r="K121" s="879" t="s">
        <v>968</v>
      </c>
      <c r="L121" s="879" t="s">
        <v>969</v>
      </c>
    </row>
    <row r="122" customFormat="false" ht="15.75" hidden="false" customHeight="false" outlineLevel="0" collapsed="false">
      <c r="A122" s="868" t="n">
        <v>11</v>
      </c>
      <c r="B122" s="279"/>
      <c r="C122" s="279"/>
      <c r="D122" s="279"/>
      <c r="E122" s="279"/>
      <c r="F122" s="279"/>
      <c r="G122" s="279"/>
      <c r="H122" s="870" t="n">
        <f aca="false">H124+H126+J122+K122+L122+J124+K124+L124+J126+K126+L126+J128+K128+L128</f>
        <v>14</v>
      </c>
      <c r="I122" s="870"/>
      <c r="J122" s="871" t="n">
        <v>1</v>
      </c>
      <c r="K122" s="871" t="n">
        <v>1</v>
      </c>
      <c r="L122" s="871" t="n">
        <v>1</v>
      </c>
    </row>
    <row r="123" customFormat="false" ht="15.75" hidden="false" customHeight="false" outlineLevel="0" collapsed="false">
      <c r="A123" s="868"/>
      <c r="B123" s="584" t="s">
        <v>970</v>
      </c>
      <c r="C123" s="584" t="s">
        <v>658</v>
      </c>
      <c r="D123" s="584" t="s">
        <v>971</v>
      </c>
      <c r="E123" s="584"/>
      <c r="F123" s="584" t="s">
        <v>972</v>
      </c>
      <c r="G123" s="584" t="s">
        <v>973</v>
      </c>
      <c r="H123" s="340" t="s">
        <v>974</v>
      </c>
      <c r="I123" s="340"/>
      <c r="J123" s="879" t="s">
        <v>975</v>
      </c>
      <c r="K123" s="879" t="s">
        <v>976</v>
      </c>
      <c r="L123" s="879" t="s">
        <v>977</v>
      </c>
    </row>
    <row r="124" customFormat="false" ht="15.75" hidden="false" customHeight="false" outlineLevel="0" collapsed="false">
      <c r="A124" s="868"/>
      <c r="B124" s="872"/>
      <c r="C124" s="872"/>
      <c r="D124" s="873" t="n">
        <v>23905</v>
      </c>
      <c r="E124" s="873"/>
      <c r="F124" s="880" t="n">
        <v>34863</v>
      </c>
      <c r="G124" s="880" t="n">
        <v>34863</v>
      </c>
      <c r="H124" s="875" t="n">
        <v>1</v>
      </c>
      <c r="I124" s="875"/>
      <c r="J124" s="871" t="n">
        <v>1</v>
      </c>
      <c r="K124" s="871" t="n">
        <v>1</v>
      </c>
      <c r="L124" s="871" t="n">
        <v>1</v>
      </c>
    </row>
    <row r="125" customFormat="false" ht="15.75" hidden="false" customHeight="false" outlineLevel="0" collapsed="false">
      <c r="A125" s="868"/>
      <c r="B125" s="584" t="s">
        <v>660</v>
      </c>
      <c r="C125" s="584" t="s">
        <v>978</v>
      </c>
      <c r="D125" s="584" t="s">
        <v>979</v>
      </c>
      <c r="E125" s="584" t="s">
        <v>980</v>
      </c>
      <c r="F125" s="584" t="s">
        <v>981</v>
      </c>
      <c r="G125" s="584" t="s">
        <v>982</v>
      </c>
      <c r="H125" s="340" t="s">
        <v>983</v>
      </c>
      <c r="I125" s="340"/>
      <c r="J125" s="879" t="s">
        <v>984</v>
      </c>
      <c r="K125" s="879" t="s">
        <v>985</v>
      </c>
      <c r="L125" s="879" t="s">
        <v>986</v>
      </c>
    </row>
    <row r="126" customFormat="false" ht="15.75" hidden="false" customHeight="false" outlineLevel="0" collapsed="false">
      <c r="A126" s="868"/>
      <c r="B126" s="872"/>
      <c r="C126" s="872"/>
      <c r="D126" s="872"/>
      <c r="E126" s="872"/>
      <c r="F126" s="872"/>
      <c r="G126" s="872"/>
      <c r="H126" s="875" t="n">
        <v>1</v>
      </c>
      <c r="I126" s="875"/>
      <c r="J126" s="871" t="n">
        <v>1</v>
      </c>
      <c r="K126" s="871" t="n">
        <v>1</v>
      </c>
      <c r="L126" s="871" t="n">
        <v>1</v>
      </c>
    </row>
    <row r="127" customFormat="false" ht="15.75" hidden="false" customHeight="false" outlineLevel="0" collapsed="false">
      <c r="A127" s="868"/>
      <c r="B127" s="338" t="s">
        <v>987</v>
      </c>
      <c r="C127" s="338"/>
      <c r="D127" s="338"/>
      <c r="E127" s="584" t="s">
        <v>988</v>
      </c>
      <c r="F127" s="584" t="s">
        <v>989</v>
      </c>
      <c r="G127" s="584"/>
      <c r="H127" s="340" t="s">
        <v>990</v>
      </c>
      <c r="I127" s="340"/>
      <c r="J127" s="879" t="s">
        <v>991</v>
      </c>
      <c r="K127" s="879" t="s">
        <v>992</v>
      </c>
      <c r="L127" s="879" t="s">
        <v>993</v>
      </c>
    </row>
    <row r="128" customFormat="false" ht="15.75" hidden="false" customHeight="false" outlineLevel="0" collapsed="false">
      <c r="A128" s="868"/>
      <c r="B128" s="876" t="n">
        <v>1200</v>
      </c>
      <c r="C128" s="876"/>
      <c r="D128" s="876"/>
      <c r="E128" s="872"/>
      <c r="F128" s="872"/>
      <c r="G128" s="872" t="s">
        <v>994</v>
      </c>
      <c r="H128" s="878" t="s">
        <v>995</v>
      </c>
      <c r="I128" s="881" t="n">
        <v>36903</v>
      </c>
      <c r="J128" s="871" t="n">
        <v>1</v>
      </c>
      <c r="K128" s="871" t="n">
        <v>1</v>
      </c>
      <c r="L128" s="871" t="n">
        <v>1</v>
      </c>
    </row>
    <row r="129" customFormat="false" ht="15.75" hidden="false" customHeight="false" outlineLevel="0" collapsed="false">
      <c r="A129" s="868"/>
      <c r="H129" s="878" t="s">
        <v>996</v>
      </c>
      <c r="I129" s="271"/>
      <c r="J129" s="271"/>
      <c r="K129" s="271"/>
    </row>
    <row r="130" customFormat="false" ht="15" hidden="false" customHeight="false" outlineLevel="0" collapsed="false">
      <c r="A130" s="868"/>
    </row>
    <row r="131" customFormat="false" ht="15" hidden="false" customHeight="false" outlineLevel="0" collapsed="false">
      <c r="A131" s="868"/>
    </row>
  </sheetData>
  <mergeCells count="190">
    <mergeCell ref="B2:L2"/>
    <mergeCell ref="A3:A9"/>
    <mergeCell ref="B4:C4"/>
    <mergeCell ref="D4:H4"/>
    <mergeCell ref="B5:C5"/>
    <mergeCell ref="D5:H5"/>
    <mergeCell ref="B6:C6"/>
    <mergeCell ref="D6:E6"/>
    <mergeCell ref="B7:C7"/>
    <mergeCell ref="D7:E7"/>
    <mergeCell ref="B8:C8"/>
    <mergeCell ref="D8:E8"/>
    <mergeCell ref="B10:C10"/>
    <mergeCell ref="A11:A20"/>
    <mergeCell ref="B11:C11"/>
    <mergeCell ref="D11:F11"/>
    <mergeCell ref="H11:I11"/>
    <mergeCell ref="B12:C12"/>
    <mergeCell ref="D12:G12"/>
    <mergeCell ref="H12:I12"/>
    <mergeCell ref="D13:E13"/>
    <mergeCell ref="H13:I13"/>
    <mergeCell ref="D14:E14"/>
    <mergeCell ref="H14:I14"/>
    <mergeCell ref="H15:I15"/>
    <mergeCell ref="H16:I16"/>
    <mergeCell ref="B17:D17"/>
    <mergeCell ref="H17:I17"/>
    <mergeCell ref="B18:D18"/>
    <mergeCell ref="I19:K19"/>
    <mergeCell ref="A22:A31"/>
    <mergeCell ref="B22:C22"/>
    <mergeCell ref="D22:F22"/>
    <mergeCell ref="H22:I22"/>
    <mergeCell ref="B23:C23"/>
    <mergeCell ref="D23:G23"/>
    <mergeCell ref="H23:I23"/>
    <mergeCell ref="H24:I24"/>
    <mergeCell ref="D25:E25"/>
    <mergeCell ref="H25:I25"/>
    <mergeCell ref="H26:I26"/>
    <mergeCell ref="H27:I27"/>
    <mergeCell ref="B28:D28"/>
    <mergeCell ref="H28:I28"/>
    <mergeCell ref="B29:D29"/>
    <mergeCell ref="I30:K30"/>
    <mergeCell ref="B33:C33"/>
    <mergeCell ref="D33:F33"/>
    <mergeCell ref="H33:I33"/>
    <mergeCell ref="A34:A43"/>
    <mergeCell ref="B34:C34"/>
    <mergeCell ref="D34:G34"/>
    <mergeCell ref="H34:I34"/>
    <mergeCell ref="H35:I35"/>
    <mergeCell ref="D36:E36"/>
    <mergeCell ref="H36:I36"/>
    <mergeCell ref="H37:I37"/>
    <mergeCell ref="H38:I38"/>
    <mergeCell ref="B39:D39"/>
    <mergeCell ref="H39:I39"/>
    <mergeCell ref="B40:D40"/>
    <mergeCell ref="I41:K41"/>
    <mergeCell ref="B44:C44"/>
    <mergeCell ref="D44:F44"/>
    <mergeCell ref="H44:I44"/>
    <mergeCell ref="A45:A54"/>
    <mergeCell ref="B45:C45"/>
    <mergeCell ref="D45:G45"/>
    <mergeCell ref="H45:I45"/>
    <mergeCell ref="H46:I46"/>
    <mergeCell ref="D47:E47"/>
    <mergeCell ref="H47:I47"/>
    <mergeCell ref="H48:I48"/>
    <mergeCell ref="H49:I49"/>
    <mergeCell ref="B50:D50"/>
    <mergeCell ref="H50:I50"/>
    <mergeCell ref="B51:D51"/>
    <mergeCell ref="I52:K52"/>
    <mergeCell ref="B55:C55"/>
    <mergeCell ref="D55:F55"/>
    <mergeCell ref="H55:I55"/>
    <mergeCell ref="A56:A65"/>
    <mergeCell ref="B56:C56"/>
    <mergeCell ref="D56:G56"/>
    <mergeCell ref="H56:I56"/>
    <mergeCell ref="H57:I57"/>
    <mergeCell ref="D58:E58"/>
    <mergeCell ref="H58:I58"/>
    <mergeCell ref="H59:I59"/>
    <mergeCell ref="H60:I60"/>
    <mergeCell ref="B61:D61"/>
    <mergeCell ref="H61:I61"/>
    <mergeCell ref="B62:D62"/>
    <mergeCell ref="I63:K63"/>
    <mergeCell ref="B66:C66"/>
    <mergeCell ref="D66:F66"/>
    <mergeCell ref="H66:I66"/>
    <mergeCell ref="A67:A76"/>
    <mergeCell ref="B67:C67"/>
    <mergeCell ref="D67:G67"/>
    <mergeCell ref="H67:I67"/>
    <mergeCell ref="H68:I68"/>
    <mergeCell ref="D69:E69"/>
    <mergeCell ref="H69:I69"/>
    <mergeCell ref="H70:I70"/>
    <mergeCell ref="H71:I71"/>
    <mergeCell ref="B72:D72"/>
    <mergeCell ref="H72:I72"/>
    <mergeCell ref="B73:D73"/>
    <mergeCell ref="I74:K74"/>
    <mergeCell ref="B77:C77"/>
    <mergeCell ref="D77:F77"/>
    <mergeCell ref="H77:I77"/>
    <mergeCell ref="A78:A87"/>
    <mergeCell ref="B78:C78"/>
    <mergeCell ref="D78:G78"/>
    <mergeCell ref="H78:I78"/>
    <mergeCell ref="H79:I79"/>
    <mergeCell ref="D80:E80"/>
    <mergeCell ref="H80:I80"/>
    <mergeCell ref="H81:I81"/>
    <mergeCell ref="H82:I82"/>
    <mergeCell ref="B83:D83"/>
    <mergeCell ref="H83:I83"/>
    <mergeCell ref="B84:D84"/>
    <mergeCell ref="I85:K85"/>
    <mergeCell ref="B88:C88"/>
    <mergeCell ref="D88:F88"/>
    <mergeCell ref="H88:I88"/>
    <mergeCell ref="A89:A98"/>
    <mergeCell ref="B89:C89"/>
    <mergeCell ref="D89:G89"/>
    <mergeCell ref="H89:I89"/>
    <mergeCell ref="H90:I90"/>
    <mergeCell ref="D91:E91"/>
    <mergeCell ref="H91:I91"/>
    <mergeCell ref="H92:I92"/>
    <mergeCell ref="H93:I93"/>
    <mergeCell ref="B94:D94"/>
    <mergeCell ref="H94:I94"/>
    <mergeCell ref="B95:D95"/>
    <mergeCell ref="I96:K96"/>
    <mergeCell ref="B99:C99"/>
    <mergeCell ref="D99:F99"/>
    <mergeCell ref="H99:I99"/>
    <mergeCell ref="A100:A109"/>
    <mergeCell ref="B100:C100"/>
    <mergeCell ref="D100:G100"/>
    <mergeCell ref="H100:I100"/>
    <mergeCell ref="H101:I101"/>
    <mergeCell ref="D102:E102"/>
    <mergeCell ref="H102:I102"/>
    <mergeCell ref="H103:I103"/>
    <mergeCell ref="H104:I104"/>
    <mergeCell ref="B105:D105"/>
    <mergeCell ref="H105:I105"/>
    <mergeCell ref="B106:D106"/>
    <mergeCell ref="I107:K107"/>
    <mergeCell ref="B110:C110"/>
    <mergeCell ref="D110:F110"/>
    <mergeCell ref="H110:I110"/>
    <mergeCell ref="A111:A120"/>
    <mergeCell ref="B111:C111"/>
    <mergeCell ref="D111:G111"/>
    <mergeCell ref="H111:I111"/>
    <mergeCell ref="H112:I112"/>
    <mergeCell ref="D113:E113"/>
    <mergeCell ref="H113:I113"/>
    <mergeCell ref="H114:I114"/>
    <mergeCell ref="H115:I115"/>
    <mergeCell ref="B116:D116"/>
    <mergeCell ref="H116:I116"/>
    <mergeCell ref="B117:D117"/>
    <mergeCell ref="I118:K118"/>
    <mergeCell ref="B121:C121"/>
    <mergeCell ref="D121:F121"/>
    <mergeCell ref="H121:I121"/>
    <mergeCell ref="A122:A131"/>
    <mergeCell ref="B122:C122"/>
    <mergeCell ref="D122:G122"/>
    <mergeCell ref="H122:I122"/>
    <mergeCell ref="H123:I123"/>
    <mergeCell ref="D124:E124"/>
    <mergeCell ref="H124:I124"/>
    <mergeCell ref="H125:I125"/>
    <mergeCell ref="H126:I126"/>
    <mergeCell ref="B127:D127"/>
    <mergeCell ref="H127:I127"/>
    <mergeCell ref="B128:D128"/>
    <mergeCell ref="I129:K129"/>
  </mergeCells>
  <printOptions headings="false" gridLines="false" gridLinesSet="true" horizontalCentered="true" verticalCentered="true"/>
  <pageMargins left="0.39375" right="0.39375" top="0.7875"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0"/>
    </sheetView>
  </sheetViews>
  <sheetFormatPr defaultColWidth="8.90234375" defaultRowHeight="15" zeroHeight="false" outlineLevelRow="0" outlineLevelCol="0"/>
  <cols>
    <col collapsed="false" customWidth="true" hidden="false" outlineLevel="0" max="8" min="8" style="0" width="16.88"/>
  </cols>
  <sheetData>
    <row r="1" customFormat="false" ht="15" hidden="false" customHeight="false" outlineLevel="0" collapsed="false">
      <c r="A1" s="882"/>
      <c r="B1" s="883"/>
      <c r="C1" s="883"/>
      <c r="D1" s="883"/>
      <c r="E1" s="883"/>
      <c r="F1" s="883"/>
      <c r="G1" s="883"/>
      <c r="H1" s="884"/>
    </row>
    <row r="2" customFormat="false" ht="15.75" hidden="false" customHeight="false" outlineLevel="0" collapsed="false">
      <c r="A2" s="885" t="s">
        <v>925</v>
      </c>
      <c r="B2" s="885"/>
      <c r="C2" s="885"/>
      <c r="D2" s="885"/>
      <c r="E2" s="886" t="s">
        <v>997</v>
      </c>
      <c r="F2" s="886"/>
      <c r="G2" s="886"/>
      <c r="H2" s="886"/>
    </row>
    <row r="3" customFormat="false" ht="15.75" hidden="false" customHeight="false" outlineLevel="0" collapsed="false">
      <c r="A3" s="887"/>
      <c r="B3" s="888"/>
      <c r="C3" s="888"/>
      <c r="D3" s="888"/>
      <c r="E3" s="886" t="s">
        <v>998</v>
      </c>
      <c r="F3" s="886"/>
      <c r="G3" s="886"/>
      <c r="H3" s="886"/>
    </row>
    <row r="4" customFormat="false" ht="15.75" hidden="false" customHeight="false" outlineLevel="0" collapsed="false">
      <c r="A4" s="885" t="s">
        <v>927</v>
      </c>
      <c r="B4" s="885"/>
      <c r="C4" s="885"/>
      <c r="D4" s="885"/>
      <c r="E4" s="886" t="s">
        <v>999</v>
      </c>
      <c r="F4" s="886"/>
      <c r="G4" s="886"/>
      <c r="H4" s="886"/>
    </row>
    <row r="5" customFormat="false" ht="15.75" hidden="false" customHeight="false" outlineLevel="0" collapsed="false">
      <c r="A5" s="887"/>
      <c r="B5" s="888"/>
      <c r="C5" s="888"/>
      <c r="D5" s="888"/>
      <c r="E5" s="334"/>
      <c r="F5" s="334"/>
      <c r="G5" s="334"/>
      <c r="H5" s="889"/>
    </row>
    <row r="6" customFormat="false" ht="15" hidden="false" customHeight="false" outlineLevel="0" collapsed="false">
      <c r="A6" s="890"/>
      <c r="B6" s="334"/>
      <c r="C6" s="334"/>
      <c r="D6" s="334"/>
      <c r="E6" s="334"/>
      <c r="F6" s="334"/>
      <c r="G6" s="334"/>
      <c r="H6" s="889"/>
    </row>
    <row r="7" customFormat="false" ht="15.75" hidden="false" customHeight="false" outlineLevel="0" collapsed="false">
      <c r="A7" s="891" t="s">
        <v>1000</v>
      </c>
      <c r="B7" s="891"/>
      <c r="C7" s="891"/>
      <c r="D7" s="891"/>
      <c r="E7" s="891"/>
      <c r="F7" s="891"/>
      <c r="G7" s="891"/>
      <c r="H7" s="891"/>
    </row>
    <row r="8" customFormat="false" ht="15" hidden="false" customHeight="false" outlineLevel="0" collapsed="false">
      <c r="A8" s="890"/>
      <c r="B8" s="329"/>
      <c r="C8" s="329"/>
      <c r="D8" s="334"/>
      <c r="E8" s="334"/>
      <c r="F8" s="334"/>
      <c r="G8" s="334"/>
      <c r="H8" s="889"/>
    </row>
    <row r="9" customFormat="false" ht="15.75" hidden="false" customHeight="false" outlineLevel="0" collapsed="false">
      <c r="A9" s="892" t="s">
        <v>1001</v>
      </c>
      <c r="B9" s="892"/>
      <c r="C9" s="892"/>
      <c r="D9" s="893" t="s">
        <v>1002</v>
      </c>
      <c r="E9" s="893"/>
      <c r="F9" s="894" t="s">
        <v>1003</v>
      </c>
      <c r="G9" s="894"/>
      <c r="H9" s="894"/>
    </row>
    <row r="10" customFormat="false" ht="15.75" hidden="false" customHeight="false" outlineLevel="0" collapsed="false">
      <c r="A10" s="895" t="s">
        <v>1004</v>
      </c>
      <c r="B10" s="895"/>
      <c r="C10" s="895"/>
      <c r="D10" s="896"/>
      <c r="E10" s="896"/>
      <c r="F10" s="897"/>
      <c r="G10" s="897"/>
      <c r="H10" s="897"/>
    </row>
    <row r="11" customFormat="false" ht="15" hidden="false" customHeight="false" outlineLevel="0" collapsed="false">
      <c r="A11" s="890"/>
      <c r="B11" s="334"/>
      <c r="C11" s="334"/>
      <c r="D11" s="334"/>
      <c r="E11" s="334"/>
      <c r="F11" s="897"/>
      <c r="G11" s="897"/>
      <c r="H11" s="897"/>
    </row>
    <row r="12" customFormat="false" ht="15.75" hidden="false" customHeight="false" outlineLevel="0" collapsed="false">
      <c r="A12" s="892" t="s">
        <v>705</v>
      </c>
      <c r="B12" s="892"/>
      <c r="C12" s="892"/>
      <c r="D12" s="892"/>
      <c r="E12" s="892"/>
      <c r="F12" s="897"/>
      <c r="G12" s="897"/>
      <c r="H12" s="897"/>
    </row>
    <row r="13" customFormat="false" ht="15.75" hidden="false" customHeight="false" outlineLevel="0" collapsed="false">
      <c r="A13" s="895"/>
      <c r="B13" s="895"/>
      <c r="C13" s="895"/>
      <c r="D13" s="895"/>
      <c r="E13" s="895"/>
      <c r="F13" s="897"/>
      <c r="G13" s="897"/>
      <c r="H13" s="897"/>
    </row>
    <row r="14" customFormat="false" ht="15" hidden="false" customHeight="false" outlineLevel="0" collapsed="false">
      <c r="A14" s="890"/>
      <c r="B14" s="334"/>
      <c r="C14" s="334"/>
      <c r="D14" s="334"/>
      <c r="E14" s="334"/>
      <c r="F14" s="897"/>
      <c r="G14" s="897"/>
      <c r="H14" s="897"/>
    </row>
    <row r="15" customFormat="false" ht="15.75" hidden="false" customHeight="false" outlineLevel="0" collapsed="false">
      <c r="A15" s="892" t="s">
        <v>695</v>
      </c>
      <c r="B15" s="892"/>
      <c r="C15" s="892"/>
      <c r="D15" s="892"/>
      <c r="E15" s="892"/>
      <c r="F15" s="897"/>
      <c r="G15" s="897"/>
      <c r="H15" s="897"/>
    </row>
    <row r="16" customFormat="false" ht="15.75" hidden="false" customHeight="false" outlineLevel="0" collapsed="false">
      <c r="A16" s="895"/>
      <c r="B16" s="895"/>
      <c r="C16" s="895"/>
      <c r="D16" s="895"/>
      <c r="E16" s="895"/>
      <c r="F16" s="897"/>
      <c r="G16" s="897"/>
      <c r="H16" s="897"/>
    </row>
    <row r="17" customFormat="false" ht="15" hidden="false" customHeight="false" outlineLevel="0" collapsed="false">
      <c r="A17" s="890"/>
      <c r="B17" s="334"/>
      <c r="C17" s="334"/>
      <c r="D17" s="334"/>
      <c r="E17" s="334"/>
      <c r="F17" s="897"/>
      <c r="G17" s="897"/>
      <c r="H17" s="897"/>
    </row>
    <row r="18" customFormat="false" ht="15.75" hidden="false" customHeight="false" outlineLevel="0" collapsed="false">
      <c r="A18" s="892" t="s">
        <v>698</v>
      </c>
      <c r="B18" s="892"/>
      <c r="C18" s="892"/>
      <c r="D18" s="893" t="s">
        <v>700</v>
      </c>
      <c r="E18" s="893"/>
      <c r="F18" s="897"/>
      <c r="G18" s="897"/>
      <c r="H18" s="897"/>
    </row>
    <row r="19" customFormat="false" ht="15.75" hidden="false" customHeight="false" outlineLevel="0" collapsed="false">
      <c r="A19" s="895"/>
      <c r="B19" s="895"/>
      <c r="C19" s="895"/>
      <c r="D19" s="896"/>
      <c r="E19" s="896"/>
      <c r="F19" s="897"/>
      <c r="G19" s="897"/>
      <c r="H19" s="897"/>
    </row>
    <row r="20" customFormat="false" ht="15" hidden="false" customHeight="false" outlineLevel="0" collapsed="false">
      <c r="A20" s="890"/>
      <c r="B20" s="334"/>
      <c r="C20" s="334"/>
      <c r="D20" s="334"/>
      <c r="E20" s="334"/>
      <c r="F20" s="334"/>
      <c r="G20" s="334"/>
      <c r="H20" s="889"/>
    </row>
    <row r="21" customFormat="false" ht="15" hidden="false" customHeight="false" outlineLevel="0" collapsed="false">
      <c r="A21" s="890"/>
      <c r="B21" s="334"/>
      <c r="C21" s="334"/>
      <c r="D21" s="334"/>
      <c r="E21" s="334"/>
      <c r="F21" s="334"/>
      <c r="G21" s="334"/>
      <c r="H21" s="889"/>
    </row>
    <row r="22" customFormat="false" ht="15.75" hidden="false" customHeight="false" outlineLevel="0" collapsed="false">
      <c r="A22" s="891" t="s">
        <v>1005</v>
      </c>
      <c r="B22" s="891"/>
      <c r="C22" s="891"/>
      <c r="D22" s="891"/>
      <c r="E22" s="891"/>
      <c r="F22" s="891"/>
      <c r="G22" s="891"/>
      <c r="H22" s="891"/>
    </row>
    <row r="23" customFormat="false" ht="15" hidden="false" customHeight="false" outlineLevel="0" collapsed="false">
      <c r="A23" s="890"/>
      <c r="B23" s="334"/>
      <c r="C23" s="334"/>
      <c r="D23" s="334"/>
      <c r="E23" s="334"/>
      <c r="F23" s="334"/>
      <c r="G23" s="334"/>
      <c r="H23" s="889"/>
    </row>
    <row r="24" customFormat="false" ht="15.75" hidden="false" customHeight="false" outlineLevel="0" collapsed="false">
      <c r="A24" s="892" t="s">
        <v>1006</v>
      </c>
      <c r="B24" s="892"/>
      <c r="C24" s="893" t="s">
        <v>1007</v>
      </c>
      <c r="D24" s="893"/>
      <c r="E24" s="894" t="s">
        <v>1008</v>
      </c>
      <c r="F24" s="894"/>
      <c r="G24" s="894"/>
      <c r="H24" s="894"/>
    </row>
    <row r="25" customFormat="false" ht="15.75" hidden="false" customHeight="false" outlineLevel="0" collapsed="false">
      <c r="A25" s="895"/>
      <c r="B25" s="895"/>
      <c r="C25" s="896"/>
      <c r="D25" s="896"/>
      <c r="E25" s="898"/>
      <c r="F25" s="898"/>
      <c r="G25" s="898"/>
      <c r="H25" s="898"/>
    </row>
    <row r="26" customFormat="false" ht="15" hidden="false" customHeight="false" outlineLevel="0" collapsed="false">
      <c r="A26" s="890"/>
      <c r="B26" s="334"/>
      <c r="C26" s="334"/>
      <c r="D26" s="334"/>
      <c r="E26" s="334"/>
      <c r="F26" s="334"/>
      <c r="G26" s="334"/>
      <c r="H26" s="889"/>
    </row>
    <row r="27" customFormat="false" ht="15.75" hidden="false" customHeight="false" outlineLevel="0" collapsed="false">
      <c r="A27" s="892" t="s">
        <v>1009</v>
      </c>
      <c r="B27" s="892"/>
      <c r="C27" s="892"/>
      <c r="D27" s="892"/>
      <c r="E27" s="334"/>
      <c r="F27" s="334"/>
      <c r="G27" s="334"/>
      <c r="H27" s="889"/>
    </row>
    <row r="28" customFormat="false" ht="15.75" hidden="false" customHeight="false" outlineLevel="0" collapsed="false">
      <c r="A28" s="899"/>
      <c r="B28" s="896"/>
      <c r="C28" s="896"/>
      <c r="D28" s="896"/>
      <c r="E28" s="334"/>
      <c r="F28" s="334"/>
      <c r="G28" s="334"/>
      <c r="H28" s="889"/>
    </row>
    <row r="29" customFormat="false" ht="15" hidden="false" customHeight="false" outlineLevel="0" collapsed="false">
      <c r="A29" s="890"/>
      <c r="B29" s="334"/>
      <c r="C29" s="334"/>
      <c r="D29" s="334"/>
      <c r="E29" s="334"/>
      <c r="F29" s="334"/>
      <c r="G29" s="334"/>
      <c r="H29" s="889"/>
    </row>
    <row r="30" customFormat="false" ht="15" hidden="false" customHeight="false" outlineLevel="0" collapsed="false">
      <c r="A30" s="890"/>
      <c r="B30" s="334"/>
      <c r="C30" s="334"/>
      <c r="D30" s="334"/>
      <c r="E30" s="334"/>
      <c r="F30" s="334"/>
      <c r="G30" s="334"/>
      <c r="H30" s="889"/>
    </row>
    <row r="31" customFormat="false" ht="15.75" hidden="false" customHeight="false" outlineLevel="0" collapsed="false">
      <c r="A31" s="891" t="s">
        <v>1010</v>
      </c>
      <c r="B31" s="891"/>
      <c r="C31" s="891"/>
      <c r="D31" s="891"/>
      <c r="E31" s="891"/>
      <c r="F31" s="891"/>
      <c r="G31" s="891"/>
      <c r="H31" s="891"/>
    </row>
    <row r="32" customFormat="false" ht="15.75" hidden="false" customHeight="false" outlineLevel="0" collapsed="false">
      <c r="A32" s="885"/>
      <c r="B32" s="900"/>
      <c r="C32" s="900"/>
      <c r="D32" s="900"/>
      <c r="E32" s="900"/>
      <c r="F32" s="900"/>
      <c r="G32" s="900"/>
      <c r="H32" s="886"/>
    </row>
    <row r="33" customFormat="false" ht="15" hidden="false" customHeight="true" outlineLevel="0" collapsed="false">
      <c r="A33" s="892" t="s">
        <v>1011</v>
      </c>
      <c r="B33" s="892"/>
      <c r="C33" s="892"/>
      <c r="D33" s="892"/>
      <c r="E33" s="892"/>
      <c r="F33" s="892"/>
      <c r="G33" s="901" t="n">
        <v>12500</v>
      </c>
      <c r="H33" s="901"/>
    </row>
    <row r="34" customFormat="false" ht="15" hidden="false" customHeight="true" outlineLevel="0" collapsed="false">
      <c r="A34" s="892" t="s">
        <v>1012</v>
      </c>
      <c r="B34" s="892"/>
      <c r="C34" s="892"/>
      <c r="D34" s="892"/>
      <c r="E34" s="892"/>
      <c r="F34" s="892"/>
      <c r="G34" s="901" t="n">
        <v>8500</v>
      </c>
      <c r="H34" s="901"/>
    </row>
    <row r="35" customFormat="false" ht="15" hidden="false" customHeight="true" outlineLevel="0" collapsed="false">
      <c r="A35" s="892" t="s">
        <v>1013</v>
      </c>
      <c r="B35" s="892"/>
      <c r="C35" s="892"/>
      <c r="D35" s="892"/>
      <c r="E35" s="892"/>
      <c r="F35" s="892"/>
      <c r="G35" s="901" t="n">
        <v>3500</v>
      </c>
      <c r="H35" s="901"/>
    </row>
    <row r="36" customFormat="false" ht="15" hidden="false" customHeight="true" outlineLevel="0" collapsed="false">
      <c r="A36" s="892" t="s">
        <v>1014</v>
      </c>
      <c r="B36" s="892"/>
      <c r="C36" s="892"/>
      <c r="D36" s="892"/>
      <c r="E36" s="892"/>
      <c r="F36" s="892"/>
      <c r="G36" s="901" t="n">
        <v>1250</v>
      </c>
      <c r="H36" s="901"/>
    </row>
    <row r="37" customFormat="false" ht="15" hidden="false" customHeight="true" outlineLevel="0" collapsed="false">
      <c r="A37" s="892" t="s">
        <v>1015</v>
      </c>
      <c r="B37" s="892"/>
      <c r="C37" s="892"/>
      <c r="D37" s="892"/>
      <c r="E37" s="892"/>
      <c r="F37" s="892"/>
      <c r="G37" s="901" t="n">
        <v>650</v>
      </c>
      <c r="H37" s="901"/>
    </row>
    <row r="38" customFormat="false" ht="15" hidden="false" customHeight="false" outlineLevel="0" collapsed="false">
      <c r="A38" s="890"/>
      <c r="B38" s="334"/>
      <c r="C38" s="334"/>
      <c r="D38" s="334"/>
      <c r="E38" s="334"/>
      <c r="F38" s="334"/>
      <c r="G38" s="897"/>
      <c r="H38" s="897"/>
    </row>
    <row r="39" customFormat="false" ht="15" hidden="false" customHeight="false" outlineLevel="0" collapsed="false">
      <c r="A39" s="890"/>
      <c r="B39" s="334"/>
      <c r="C39" s="334"/>
      <c r="D39" s="334"/>
      <c r="E39" s="334"/>
      <c r="F39" s="334"/>
      <c r="G39" s="334"/>
      <c r="H39" s="889"/>
    </row>
    <row r="40" customFormat="false" ht="15" hidden="false" customHeight="false" outlineLevel="0" collapsed="false">
      <c r="A40" s="890"/>
      <c r="B40" s="334"/>
      <c r="C40" s="334"/>
      <c r="D40" s="334"/>
      <c r="E40" s="334"/>
      <c r="F40" s="334"/>
      <c r="G40" s="334"/>
      <c r="H40" s="889"/>
    </row>
    <row r="41" customFormat="false" ht="15.75" hidden="false" customHeight="false" outlineLevel="0" collapsed="false">
      <c r="A41" s="891" t="s">
        <v>1016</v>
      </c>
      <c r="B41" s="891"/>
      <c r="C41" s="891"/>
      <c r="D41" s="891"/>
      <c r="E41" s="891"/>
      <c r="F41" s="891"/>
      <c r="G41" s="891"/>
      <c r="H41" s="891"/>
    </row>
    <row r="42" customFormat="false" ht="15.75" hidden="false" customHeight="false" outlineLevel="0" collapsed="false">
      <c r="A42" s="885"/>
      <c r="B42" s="900"/>
      <c r="C42" s="900"/>
      <c r="D42" s="900"/>
      <c r="E42" s="900"/>
      <c r="F42" s="900"/>
      <c r="G42" s="900"/>
      <c r="H42" s="886"/>
    </row>
    <row r="43" customFormat="false" ht="15.75" hidden="false" customHeight="false" outlineLevel="0" collapsed="false">
      <c r="A43" s="892" t="s">
        <v>1017</v>
      </c>
      <c r="B43" s="892"/>
      <c r="C43" s="892"/>
      <c r="D43" s="892"/>
      <c r="E43" s="892"/>
      <c r="F43" s="892"/>
      <c r="G43" s="901" t="n">
        <v>45</v>
      </c>
      <c r="H43" s="901"/>
    </row>
    <row r="44" customFormat="false" ht="15.75" hidden="false" customHeight="false" outlineLevel="0" collapsed="false">
      <c r="A44" s="892" t="s">
        <v>1018</v>
      </c>
      <c r="B44" s="892"/>
      <c r="C44" s="892"/>
      <c r="D44" s="892"/>
      <c r="E44" s="892"/>
      <c r="F44" s="892"/>
      <c r="G44" s="901" t="n">
        <v>0</v>
      </c>
      <c r="H44" s="901"/>
    </row>
    <row r="45" customFormat="false" ht="15.75" hidden="false" customHeight="false" outlineLevel="0" collapsed="false">
      <c r="A45" s="892" t="s">
        <v>1019</v>
      </c>
      <c r="B45" s="892"/>
      <c r="C45" s="892"/>
      <c r="D45" s="892"/>
      <c r="E45" s="892"/>
      <c r="F45" s="892"/>
      <c r="G45" s="901" t="n">
        <v>3500</v>
      </c>
      <c r="H45" s="901"/>
    </row>
    <row r="46" customFormat="false" ht="15" hidden="false" customHeight="false" outlineLevel="0" collapsed="false">
      <c r="A46" s="902"/>
      <c r="B46" s="329"/>
      <c r="C46" s="329"/>
      <c r="D46" s="329"/>
      <c r="E46" s="329"/>
      <c r="F46" s="329"/>
      <c r="G46" s="903"/>
      <c r="H46" s="904"/>
    </row>
    <row r="47" customFormat="false" ht="15" hidden="false" customHeight="false" outlineLevel="0" collapsed="false">
      <c r="A47" s="902"/>
      <c r="B47" s="329"/>
      <c r="C47" s="329"/>
      <c r="D47" s="329"/>
      <c r="E47" s="329"/>
      <c r="F47" s="329"/>
      <c r="G47" s="903"/>
      <c r="H47" s="904"/>
    </row>
    <row r="48" customFormat="false" ht="15.75" hidden="false" customHeight="false" outlineLevel="0" collapsed="false">
      <c r="A48" s="891" t="s">
        <v>1020</v>
      </c>
      <c r="B48" s="891"/>
      <c r="C48" s="891"/>
      <c r="D48" s="891"/>
      <c r="E48" s="891"/>
      <c r="F48" s="891"/>
      <c r="G48" s="891"/>
      <c r="H48" s="891"/>
    </row>
    <row r="49" customFormat="false" ht="15" hidden="false" customHeight="false" outlineLevel="0" collapsed="false">
      <c r="A49" s="890"/>
      <c r="B49" s="334"/>
      <c r="C49" s="334"/>
      <c r="D49" s="334"/>
      <c r="E49" s="334"/>
      <c r="F49" s="334"/>
      <c r="G49" s="334"/>
      <c r="H49" s="889"/>
    </row>
    <row r="50" customFormat="false" ht="15.75" hidden="false" customHeight="false" outlineLevel="0" collapsed="false">
      <c r="A50" s="892" t="s">
        <v>1021</v>
      </c>
      <c r="B50" s="892"/>
      <c r="C50" s="892"/>
      <c r="D50" s="892"/>
      <c r="E50" s="892"/>
      <c r="F50" s="892"/>
      <c r="G50" s="901" t="n">
        <v>1250</v>
      </c>
      <c r="H50" s="901"/>
    </row>
    <row r="51" customFormat="false" ht="15" hidden="false" customHeight="false" outlineLevel="0" collapsed="false">
      <c r="A51" s="890"/>
      <c r="B51" s="334"/>
      <c r="C51" s="334"/>
      <c r="D51" s="334"/>
      <c r="E51" s="334"/>
      <c r="F51" s="334"/>
      <c r="G51" s="334"/>
      <c r="H51" s="889"/>
    </row>
    <row r="52" customFormat="false" ht="15" hidden="false" customHeight="false" outlineLevel="0" collapsed="false">
      <c r="A52" s="890"/>
      <c r="B52" s="334"/>
      <c r="C52" s="334"/>
      <c r="D52" s="334"/>
      <c r="E52" s="334"/>
      <c r="F52" s="334"/>
      <c r="G52" s="334"/>
      <c r="H52" s="889"/>
    </row>
    <row r="53" customFormat="false" ht="15.75" hidden="false" customHeight="false" outlineLevel="0" collapsed="false">
      <c r="A53" s="891" t="s">
        <v>1022</v>
      </c>
      <c r="B53" s="891"/>
      <c r="C53" s="891"/>
      <c r="D53" s="891"/>
      <c r="E53" s="891"/>
      <c r="F53" s="891"/>
      <c r="G53" s="891"/>
      <c r="H53" s="891"/>
    </row>
    <row r="54" customFormat="false" ht="15.75" hidden="false" customHeight="false" outlineLevel="0" collapsed="false">
      <c r="A54" s="905"/>
      <c r="B54" s="905"/>
      <c r="C54" s="905"/>
      <c r="D54" s="905"/>
      <c r="E54" s="905"/>
      <c r="F54" s="905"/>
      <c r="G54" s="905"/>
      <c r="H54" s="905"/>
    </row>
    <row r="55" customFormat="false" ht="15.75" hidden="false" customHeight="false" outlineLevel="0" collapsed="false">
      <c r="A55" s="905"/>
      <c r="B55" s="905"/>
      <c r="C55" s="905"/>
      <c r="D55" s="905"/>
      <c r="E55" s="905"/>
      <c r="F55" s="905"/>
      <c r="G55" s="905"/>
      <c r="H55" s="905"/>
    </row>
    <row r="56" customFormat="false" ht="15.75" hidden="false" customHeight="false" outlineLevel="0" collapsed="false">
      <c r="A56" s="905"/>
      <c r="B56" s="905"/>
      <c r="C56" s="905"/>
      <c r="D56" s="905"/>
      <c r="E56" s="905"/>
      <c r="F56" s="905"/>
      <c r="G56" s="905"/>
      <c r="H56" s="905"/>
    </row>
    <row r="57" customFormat="false" ht="15" hidden="false" customHeight="false" outlineLevel="0" collapsed="false">
      <c r="A57" s="890"/>
      <c r="B57" s="334"/>
      <c r="C57" s="334"/>
      <c r="D57" s="334"/>
      <c r="E57" s="334"/>
      <c r="F57" s="334"/>
      <c r="G57" s="334"/>
      <c r="H57" s="889"/>
    </row>
    <row r="58" customFormat="false" ht="15.75" hidden="false" customHeight="false" outlineLevel="0" collapsed="false">
      <c r="A58" s="891" t="s">
        <v>1023</v>
      </c>
      <c r="B58" s="891"/>
      <c r="C58" s="891"/>
      <c r="D58" s="891"/>
      <c r="E58" s="891"/>
      <c r="F58" s="891"/>
      <c r="G58" s="891"/>
      <c r="H58" s="891"/>
    </row>
    <row r="59" customFormat="false" ht="15.75" hidden="false" customHeight="false" outlineLevel="0" collapsed="false">
      <c r="A59" s="885"/>
      <c r="B59" s="900"/>
      <c r="C59" s="900"/>
      <c r="D59" s="900"/>
      <c r="E59" s="900"/>
      <c r="F59" s="900"/>
      <c r="G59" s="900"/>
      <c r="H59" s="886"/>
    </row>
    <row r="60" customFormat="false" ht="15.75" hidden="false" customHeight="false" outlineLevel="0" collapsed="false">
      <c r="A60" s="892" t="s">
        <v>1024</v>
      </c>
      <c r="B60" s="892"/>
      <c r="C60" s="892"/>
      <c r="D60" s="892"/>
      <c r="E60" s="892"/>
      <c r="F60" s="906" t="s">
        <v>1025</v>
      </c>
      <c r="G60" s="894" t="s">
        <v>1026</v>
      </c>
      <c r="H60" s="894"/>
    </row>
    <row r="61" customFormat="false" ht="15.75" hidden="false" customHeight="false" outlineLevel="0" collapsed="false">
      <c r="A61" s="895"/>
      <c r="B61" s="895"/>
      <c r="C61" s="895"/>
      <c r="D61" s="895"/>
      <c r="E61" s="895"/>
      <c r="F61" s="907"/>
      <c r="G61" s="897"/>
      <c r="H61" s="897"/>
    </row>
    <row r="62" customFormat="false" ht="15" hidden="false" customHeight="false" outlineLevel="0" collapsed="false">
      <c r="A62" s="890"/>
      <c r="B62" s="334"/>
      <c r="C62" s="334"/>
      <c r="D62" s="334"/>
      <c r="E62" s="334"/>
      <c r="F62" s="334"/>
      <c r="G62" s="334"/>
      <c r="H62" s="889"/>
    </row>
    <row r="63" customFormat="false" ht="15" hidden="false" customHeight="false" outlineLevel="0" collapsed="false">
      <c r="A63" s="890"/>
      <c r="B63" s="334"/>
      <c r="C63" s="334"/>
      <c r="D63" s="334"/>
      <c r="E63" s="334"/>
      <c r="F63" s="334"/>
      <c r="G63" s="334"/>
      <c r="H63" s="889"/>
    </row>
    <row r="64" customFormat="false" ht="15.75" hidden="false" customHeight="false" outlineLevel="0" collapsed="false">
      <c r="A64" s="908"/>
      <c r="B64" s="909"/>
      <c r="C64" s="909"/>
      <c r="D64" s="909"/>
      <c r="E64" s="909"/>
      <c r="F64" s="909"/>
      <c r="G64" s="909"/>
      <c r="H64" s="910"/>
    </row>
  </sheetData>
  <mergeCells count="60">
    <mergeCell ref="A2:D2"/>
    <mergeCell ref="E2:H2"/>
    <mergeCell ref="E3:H3"/>
    <mergeCell ref="A4:D4"/>
    <mergeCell ref="E4:H4"/>
    <mergeCell ref="A7:H7"/>
    <mergeCell ref="A9:C9"/>
    <mergeCell ref="D9:E9"/>
    <mergeCell ref="F9:H9"/>
    <mergeCell ref="A10:C10"/>
    <mergeCell ref="D10:E10"/>
    <mergeCell ref="F10:H19"/>
    <mergeCell ref="A12:E12"/>
    <mergeCell ref="A13:E13"/>
    <mergeCell ref="A15:E15"/>
    <mergeCell ref="A16:E16"/>
    <mergeCell ref="A18:C18"/>
    <mergeCell ref="D18:E18"/>
    <mergeCell ref="A19:C19"/>
    <mergeCell ref="D19:E19"/>
    <mergeCell ref="A22:H22"/>
    <mergeCell ref="A24:B24"/>
    <mergeCell ref="C24:D24"/>
    <mergeCell ref="E24:H24"/>
    <mergeCell ref="A25:B25"/>
    <mergeCell ref="C25:D25"/>
    <mergeCell ref="E25:H25"/>
    <mergeCell ref="A27:D27"/>
    <mergeCell ref="B28:D28"/>
    <mergeCell ref="A31:H31"/>
    <mergeCell ref="A33:F33"/>
    <mergeCell ref="G33:H33"/>
    <mergeCell ref="A34:F34"/>
    <mergeCell ref="G34:H34"/>
    <mergeCell ref="A35:F35"/>
    <mergeCell ref="G35:H35"/>
    <mergeCell ref="A36:F36"/>
    <mergeCell ref="G36:H36"/>
    <mergeCell ref="A37:F37"/>
    <mergeCell ref="G37:H37"/>
    <mergeCell ref="G38:H38"/>
    <mergeCell ref="A41:H41"/>
    <mergeCell ref="A43:F43"/>
    <mergeCell ref="G43:H43"/>
    <mergeCell ref="A44:F44"/>
    <mergeCell ref="G44:H44"/>
    <mergeCell ref="A45:F45"/>
    <mergeCell ref="G45:H45"/>
    <mergeCell ref="A48:H48"/>
    <mergeCell ref="A50:F50"/>
    <mergeCell ref="G50:H50"/>
    <mergeCell ref="A53:H53"/>
    <mergeCell ref="A54:H54"/>
    <mergeCell ref="A55:H55"/>
    <mergeCell ref="A56:H56"/>
    <mergeCell ref="A58:H58"/>
    <mergeCell ref="A60:E60"/>
    <mergeCell ref="G60:H60"/>
    <mergeCell ref="A61:E61"/>
    <mergeCell ref="G61:H61"/>
  </mergeCells>
  <printOptions headings="false" gridLines="false" gridLinesSet="true" horizontalCentered="true" verticalCentered="true"/>
  <pageMargins left="0" right="0"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0234375" defaultRowHeight="15" zeroHeight="false" outlineLevelRow="0" outlineLevelCol="0"/>
  <cols>
    <col collapsed="false" customWidth="true" hidden="false" outlineLevel="0" max="1" min="1" style="0" width="9.77"/>
    <col collapsed="false" customWidth="true" hidden="false" outlineLevel="0" max="3" min="2" style="0" width="10.21"/>
    <col collapsed="false" customWidth="true" hidden="false" outlineLevel="0" max="4" min="4" style="0" width="10.65"/>
    <col collapsed="false" customWidth="true" hidden="false" outlineLevel="0" max="5" min="5" style="0" width="11.65"/>
    <col collapsed="false" customWidth="true" hidden="false" outlineLevel="0" max="6" min="6" style="0" width="12.88"/>
    <col collapsed="false" customWidth="true" hidden="false" outlineLevel="0" max="7" min="7" style="0" width="4.65"/>
    <col collapsed="false" customWidth="true" hidden="false" outlineLevel="0" max="8" min="8" style="0" width="8.21"/>
    <col collapsed="false" customWidth="true" hidden="false" outlineLevel="0" max="9" min="9" style="0" width="3.44"/>
    <col collapsed="false" customWidth="true" hidden="false" outlineLevel="0" max="10" min="10" style="0" width="9.88"/>
    <col collapsed="false" customWidth="true" hidden="false" outlineLevel="0" max="11" min="11" style="0" width="9.44"/>
  </cols>
  <sheetData>
    <row r="1" customFormat="false" ht="15" hidden="false" customHeight="false" outlineLevel="0" collapsed="false">
      <c r="A1" s="911"/>
      <c r="B1" s="912" t="s">
        <v>1027</v>
      </c>
      <c r="C1" s="912"/>
      <c r="D1" s="912"/>
      <c r="E1" s="913" t="s">
        <v>324</v>
      </c>
      <c r="F1" s="914" t="n">
        <f aca="false">K20+K65</f>
        <v>0</v>
      </c>
      <c r="G1" s="914"/>
      <c r="J1" s="913"/>
    </row>
    <row r="2" customFormat="false" ht="15" hidden="false" customHeight="false" outlineLevel="0" collapsed="false">
      <c r="B2" s="912" t="n">
        <v>2001</v>
      </c>
      <c r="C2" s="912"/>
      <c r="D2" s="912"/>
      <c r="E2" s="913" t="s">
        <v>384</v>
      </c>
      <c r="F2" s="914" t="n">
        <f aca="false">K35</f>
        <v>0</v>
      </c>
      <c r="G2" s="914"/>
      <c r="J2" s="913"/>
    </row>
    <row r="3" customFormat="false" ht="15" hidden="false" customHeight="false" outlineLevel="0" collapsed="false">
      <c r="B3" s="49"/>
      <c r="C3" s="49"/>
      <c r="D3" s="49"/>
      <c r="E3" s="913" t="s">
        <v>333</v>
      </c>
      <c r="F3" s="914" t="n">
        <f aca="false">K50</f>
        <v>0</v>
      </c>
      <c r="G3" s="914"/>
      <c r="J3" s="913"/>
    </row>
    <row r="4" customFormat="false" ht="15" hidden="false" customHeight="false" outlineLevel="0" collapsed="false">
      <c r="B4" s="49"/>
      <c r="C4" s="49"/>
      <c r="D4" s="49"/>
      <c r="E4" s="913" t="s">
        <v>1028</v>
      </c>
      <c r="F4" s="914" t="n">
        <f aca="false">K80</f>
        <v>0</v>
      </c>
      <c r="G4" s="914"/>
      <c r="J4" s="913"/>
    </row>
    <row r="5" customFormat="false" ht="15" hidden="false" customHeight="false" outlineLevel="0" collapsed="false">
      <c r="B5" s="49" t="s">
        <v>1029</v>
      </c>
      <c r="C5" s="49"/>
      <c r="D5" s="49"/>
      <c r="E5" s="913" t="s">
        <v>353</v>
      </c>
      <c r="F5" s="915" t="n">
        <f aca="false">SUM(F1:F4)</f>
        <v>0</v>
      </c>
      <c r="G5" s="915"/>
      <c r="J5" s="913"/>
    </row>
    <row r="6" customFormat="false" ht="15" hidden="false" customHeight="false" outlineLevel="0" collapsed="false">
      <c r="B6" s="49"/>
      <c r="C6" s="49"/>
      <c r="D6" s="49"/>
      <c r="E6" s="49"/>
      <c r="F6" s="49"/>
      <c r="G6" s="49"/>
      <c r="H6" s="913"/>
      <c r="I6" s="913"/>
      <c r="J6" s="913"/>
      <c r="K6" s="915"/>
    </row>
    <row r="7" customFormat="false" ht="15" hidden="false" customHeight="false" outlineLevel="0" collapsed="false">
      <c r="A7" s="916" t="s">
        <v>1030</v>
      </c>
      <c r="B7" s="917" t="s">
        <v>1031</v>
      </c>
      <c r="C7" s="918" t="s">
        <v>1032</v>
      </c>
      <c r="D7" s="918" t="s">
        <v>1033</v>
      </c>
      <c r="E7" s="918" t="s">
        <v>1034</v>
      </c>
      <c r="F7" s="918" t="s">
        <v>1035</v>
      </c>
      <c r="G7" s="919" t="n">
        <v>0</v>
      </c>
      <c r="H7" s="918" t="s">
        <v>1036</v>
      </c>
      <c r="I7" s="919" t="n">
        <v>0</v>
      </c>
      <c r="J7" s="918" t="s">
        <v>1037</v>
      </c>
      <c r="K7" s="918" t="s">
        <v>353</v>
      </c>
    </row>
    <row r="8" customFormat="false" ht="15" hidden="false" customHeight="false" outlineLevel="0" collapsed="false">
      <c r="A8" s="920" t="s">
        <v>1038</v>
      </c>
      <c r="B8" s="921" t="n">
        <v>36892</v>
      </c>
      <c r="C8" s="921" t="n">
        <v>36923</v>
      </c>
      <c r="D8" s="112" t="n">
        <v>0</v>
      </c>
      <c r="E8" s="112" t="n">
        <v>0</v>
      </c>
      <c r="F8" s="112" t="n">
        <v>0</v>
      </c>
      <c r="G8" s="112"/>
      <c r="H8" s="112" t="n">
        <f aca="false">F8*[3]MJ!F$8</f>
        <v>0</v>
      </c>
      <c r="I8" s="112"/>
      <c r="J8" s="922" t="n">
        <f aca="false">F8*[3]MJ!C$9</f>
        <v>0</v>
      </c>
      <c r="K8" s="112" t="n">
        <f aca="false">F8+H8+J8</f>
        <v>0</v>
      </c>
    </row>
    <row r="9" customFormat="false" ht="15" hidden="false" customHeight="false" outlineLevel="0" collapsed="false">
      <c r="A9" s="920" t="s">
        <v>1038</v>
      </c>
      <c r="B9" s="921" t="n">
        <v>36923</v>
      </c>
      <c r="C9" s="921" t="n">
        <v>36951</v>
      </c>
      <c r="D9" s="112" t="n">
        <v>0</v>
      </c>
      <c r="E9" s="112" t="n">
        <v>0</v>
      </c>
      <c r="F9" s="112" t="n">
        <f aca="false">D9-E9</f>
        <v>0</v>
      </c>
      <c r="G9" s="112"/>
      <c r="H9" s="112" t="n">
        <f aca="false">F9*[3]MJ!F$9</f>
        <v>0</v>
      </c>
      <c r="I9" s="112"/>
      <c r="J9" s="922" t="n">
        <f aca="false">F9*[3]MJ!C$9</f>
        <v>0</v>
      </c>
      <c r="K9" s="112" t="n">
        <f aca="false">F9+H9+J9</f>
        <v>0</v>
      </c>
    </row>
    <row r="10" customFormat="false" ht="15" hidden="false" customHeight="false" outlineLevel="0" collapsed="false">
      <c r="A10" s="920" t="s">
        <v>1038</v>
      </c>
      <c r="B10" s="921" t="n">
        <v>36951</v>
      </c>
      <c r="C10" s="921" t="n">
        <v>36982</v>
      </c>
      <c r="D10" s="112" t="n">
        <v>0</v>
      </c>
      <c r="E10" s="112" t="n">
        <v>0</v>
      </c>
      <c r="F10" s="112" t="n">
        <f aca="false">D10-E10</f>
        <v>0</v>
      </c>
      <c r="G10" s="112"/>
      <c r="H10" s="112" t="n">
        <f aca="false">F10*[3]MJ!F$10</f>
        <v>0</v>
      </c>
      <c r="I10" s="112"/>
      <c r="J10" s="922" t="n">
        <f aca="false">F10*[3]MJ!C$10</f>
        <v>0</v>
      </c>
      <c r="K10" s="112" t="n">
        <f aca="false">F10+H10+J10</f>
        <v>0</v>
      </c>
    </row>
    <row r="11" customFormat="false" ht="15" hidden="false" customHeight="false" outlineLevel="0" collapsed="false">
      <c r="A11" s="920" t="s">
        <v>1038</v>
      </c>
      <c r="B11" s="921" t="n">
        <v>36982</v>
      </c>
      <c r="C11" s="921" t="n">
        <v>37012</v>
      </c>
      <c r="D11" s="112" t="n">
        <v>0</v>
      </c>
      <c r="E11" s="112" t="n">
        <v>0</v>
      </c>
      <c r="F11" s="112" t="n">
        <f aca="false">D11-E11</f>
        <v>0</v>
      </c>
      <c r="G11" s="112"/>
      <c r="H11" s="112" t="n">
        <f aca="false">F11*[3]MJ!F$11</f>
        <v>0</v>
      </c>
      <c r="I11" s="112"/>
      <c r="J11" s="922" t="n">
        <f aca="false">F11*[3]MJ!C$11</f>
        <v>0</v>
      </c>
      <c r="K11" s="112" t="n">
        <f aca="false">F11+H11+J11</f>
        <v>0</v>
      </c>
    </row>
    <row r="12" customFormat="false" ht="15" hidden="false" customHeight="false" outlineLevel="0" collapsed="false">
      <c r="A12" s="920" t="s">
        <v>1038</v>
      </c>
      <c r="B12" s="921" t="n">
        <v>37012</v>
      </c>
      <c r="C12" s="921" t="n">
        <v>37043</v>
      </c>
      <c r="D12" s="112" t="n">
        <v>0</v>
      </c>
      <c r="E12" s="112" t="n">
        <v>0</v>
      </c>
      <c r="F12" s="112" t="n">
        <f aca="false">D12-E12</f>
        <v>0</v>
      </c>
      <c r="G12" s="112"/>
      <c r="H12" s="112" t="n">
        <f aca="false">F12*[3]MJ!F$12</f>
        <v>0</v>
      </c>
      <c r="I12" s="112"/>
      <c r="J12" s="922" t="n">
        <f aca="false">F12*[3]MJ!C$12</f>
        <v>0</v>
      </c>
      <c r="K12" s="112" t="n">
        <f aca="false">F12+H12+J12</f>
        <v>0</v>
      </c>
    </row>
    <row r="13" customFormat="false" ht="15" hidden="false" customHeight="false" outlineLevel="0" collapsed="false">
      <c r="A13" s="920" t="s">
        <v>1038</v>
      </c>
      <c r="B13" s="921" t="n">
        <v>37043</v>
      </c>
      <c r="C13" s="921" t="n">
        <v>37073</v>
      </c>
      <c r="D13" s="112" t="n">
        <v>0</v>
      </c>
      <c r="E13" s="112" t="n">
        <v>0</v>
      </c>
      <c r="F13" s="112" t="n">
        <f aca="false">D13-E13</f>
        <v>0</v>
      </c>
      <c r="G13" s="112"/>
      <c r="H13" s="112" t="n">
        <f aca="false">F13*[3]MJ!F$13</f>
        <v>0</v>
      </c>
      <c r="I13" s="112"/>
      <c r="J13" s="922" t="n">
        <f aca="false">F13*[3]MJ!C$13</f>
        <v>0</v>
      </c>
      <c r="K13" s="112" t="n">
        <f aca="false">F13+H13+J13</f>
        <v>0</v>
      </c>
    </row>
    <row r="14" customFormat="false" ht="15" hidden="false" customHeight="false" outlineLevel="0" collapsed="false">
      <c r="A14" s="920" t="s">
        <v>1038</v>
      </c>
      <c r="B14" s="921" t="n">
        <v>37073</v>
      </c>
      <c r="C14" s="921" t="n">
        <v>37104</v>
      </c>
      <c r="D14" s="112" t="n">
        <v>0</v>
      </c>
      <c r="E14" s="112" t="n">
        <v>0</v>
      </c>
      <c r="F14" s="112" t="n">
        <f aca="false">D14-E14</f>
        <v>0</v>
      </c>
      <c r="G14" s="112"/>
      <c r="H14" s="112" t="n">
        <f aca="false">F14*[3]MJ!F$14</f>
        <v>0</v>
      </c>
      <c r="I14" s="112"/>
      <c r="J14" s="922" t="n">
        <f aca="false">F14*[3]MJ!C$14</f>
        <v>0</v>
      </c>
      <c r="K14" s="112" t="n">
        <f aca="false">F14+H14+J14</f>
        <v>0</v>
      </c>
    </row>
    <row r="15" customFormat="false" ht="15" hidden="false" customHeight="false" outlineLevel="0" collapsed="false">
      <c r="A15" s="920" t="s">
        <v>1038</v>
      </c>
      <c r="B15" s="921" t="n">
        <v>37104</v>
      </c>
      <c r="C15" s="921" t="n">
        <v>37135</v>
      </c>
      <c r="D15" s="112" t="n">
        <v>0</v>
      </c>
      <c r="E15" s="112" t="n">
        <v>0</v>
      </c>
      <c r="F15" s="112" t="n">
        <f aca="false">D15-E15</f>
        <v>0</v>
      </c>
      <c r="G15" s="112"/>
      <c r="H15" s="112" t="n">
        <f aca="false">F15*[3]MJ!F$15</f>
        <v>0</v>
      </c>
      <c r="I15" s="112"/>
      <c r="J15" s="922" t="n">
        <f aca="false">F15*[3]MJ!C$15</f>
        <v>0</v>
      </c>
      <c r="K15" s="112" t="n">
        <f aca="false">F15+H15+J15</f>
        <v>0</v>
      </c>
    </row>
    <row r="16" customFormat="false" ht="15" hidden="false" customHeight="false" outlineLevel="0" collapsed="false">
      <c r="A16" s="920" t="s">
        <v>1038</v>
      </c>
      <c r="B16" s="921" t="n">
        <v>37135</v>
      </c>
      <c r="C16" s="921" t="n">
        <v>37165</v>
      </c>
      <c r="D16" s="112" t="n">
        <v>0</v>
      </c>
      <c r="E16" s="112" t="n">
        <v>0</v>
      </c>
      <c r="F16" s="112" t="n">
        <f aca="false">D16-E16</f>
        <v>0</v>
      </c>
      <c r="G16" s="112"/>
      <c r="H16" s="112" t="n">
        <f aca="false">F16*[3]MJ!F$16</f>
        <v>0</v>
      </c>
      <c r="I16" s="112"/>
      <c r="J16" s="922" t="n">
        <f aca="false">F16*[3]MJ!C$16</f>
        <v>0</v>
      </c>
      <c r="K16" s="112" t="n">
        <f aca="false">F16+H16+J16</f>
        <v>0</v>
      </c>
    </row>
    <row r="17" customFormat="false" ht="15" hidden="false" customHeight="false" outlineLevel="0" collapsed="false">
      <c r="A17" s="920" t="s">
        <v>1038</v>
      </c>
      <c r="B17" s="921" t="n">
        <v>37165</v>
      </c>
      <c r="C17" s="921" t="n">
        <v>37196</v>
      </c>
      <c r="D17" s="112" t="n">
        <v>0</v>
      </c>
      <c r="E17" s="112" t="n">
        <v>0</v>
      </c>
      <c r="F17" s="112" t="n">
        <f aca="false">D17-E17</f>
        <v>0</v>
      </c>
      <c r="G17" s="112"/>
      <c r="H17" s="112" t="n">
        <f aca="false">F17*[3]MJ!F$17</f>
        <v>0</v>
      </c>
      <c r="I17" s="112"/>
      <c r="J17" s="922" t="n">
        <f aca="false">F17*[3]MJ!C$17</f>
        <v>0</v>
      </c>
      <c r="K17" s="112" t="n">
        <f aca="false">F17+H17+J17</f>
        <v>0</v>
      </c>
    </row>
    <row r="18" customFormat="false" ht="15" hidden="false" customHeight="false" outlineLevel="0" collapsed="false">
      <c r="A18" s="920" t="s">
        <v>1038</v>
      </c>
      <c r="B18" s="921" t="n">
        <v>37196</v>
      </c>
      <c r="C18" s="921" t="n">
        <v>37226</v>
      </c>
      <c r="D18" s="112" t="n">
        <v>0</v>
      </c>
      <c r="E18" s="112" t="n">
        <v>0</v>
      </c>
      <c r="F18" s="112" t="n">
        <f aca="false">D18-E18</f>
        <v>0</v>
      </c>
      <c r="G18" s="112"/>
      <c r="H18" s="112" t="n">
        <f aca="false">F18*[3]MJ!F$18</f>
        <v>0</v>
      </c>
      <c r="I18" s="112"/>
      <c r="J18" s="922" t="n">
        <f aca="false">F18*[3]MJ!C$18</f>
        <v>0</v>
      </c>
      <c r="K18" s="112" t="n">
        <f aca="false">F18+H18+J18</f>
        <v>0</v>
      </c>
    </row>
    <row r="19" customFormat="false" ht="15" hidden="false" customHeight="false" outlineLevel="0" collapsed="false">
      <c r="A19" s="920" t="s">
        <v>1038</v>
      </c>
      <c r="B19" s="921" t="n">
        <v>37226</v>
      </c>
      <c r="C19" s="921" t="n">
        <v>37257</v>
      </c>
      <c r="D19" s="112" t="n">
        <v>0</v>
      </c>
      <c r="E19" s="112" t="n">
        <v>0</v>
      </c>
      <c r="F19" s="112" t="n">
        <f aca="false">D19-E19</f>
        <v>0</v>
      </c>
      <c r="G19" s="112"/>
      <c r="H19" s="112" t="n">
        <f aca="false">F19*[3]MJ!F$19</f>
        <v>0</v>
      </c>
      <c r="I19" s="112"/>
      <c r="J19" s="922" t="n">
        <f aca="false">F19*[3]MJ!C$19</f>
        <v>0</v>
      </c>
      <c r="K19" s="112" t="n">
        <f aca="false">F19+H19+J19</f>
        <v>0</v>
      </c>
    </row>
    <row r="20" customFormat="false" ht="15" hidden="false" customHeight="false" outlineLevel="0" collapsed="false">
      <c r="A20" s="923"/>
      <c r="D20" s="924" t="n">
        <f aca="false">SUM(D8:D19)</f>
        <v>0</v>
      </c>
      <c r="K20" s="925" t="n">
        <f aca="false">SUM(K8:K19)</f>
        <v>0</v>
      </c>
    </row>
    <row r="21" customFormat="false" ht="15" hidden="false" customHeight="false" outlineLevel="0" collapsed="false">
      <c r="D21" s="924"/>
      <c r="K21" s="925"/>
    </row>
    <row r="22" customFormat="false" ht="15" hidden="false" customHeight="false" outlineLevel="0" collapsed="false">
      <c r="A22" s="916" t="s">
        <v>1030</v>
      </c>
      <c r="B22" s="917" t="s">
        <v>1031</v>
      </c>
      <c r="C22" s="918" t="s">
        <v>1032</v>
      </c>
      <c r="D22" s="918" t="s">
        <v>1033</v>
      </c>
      <c r="E22" s="918" t="s">
        <v>1034</v>
      </c>
      <c r="F22" s="918" t="s">
        <v>1035</v>
      </c>
      <c r="G22" s="919" t="n">
        <v>0</v>
      </c>
      <c r="H22" s="918" t="s">
        <v>1036</v>
      </c>
      <c r="I22" s="919" t="n">
        <v>0</v>
      </c>
      <c r="J22" s="918" t="s">
        <v>1037</v>
      </c>
      <c r="K22" s="918" t="s">
        <v>353</v>
      </c>
    </row>
    <row r="23" customFormat="false" ht="15" hidden="false" customHeight="false" outlineLevel="0" collapsed="false">
      <c r="A23" s="137" t="s">
        <v>384</v>
      </c>
      <c r="B23" s="921" t="n">
        <v>36892</v>
      </c>
      <c r="C23" s="921" t="n">
        <v>36923</v>
      </c>
      <c r="D23" s="112" t="n">
        <v>0</v>
      </c>
      <c r="E23" s="112" t="n">
        <v>0</v>
      </c>
      <c r="F23" s="112" t="n">
        <f aca="false">D23-E23</f>
        <v>0</v>
      </c>
      <c r="G23" s="112"/>
      <c r="H23" s="112" t="n">
        <f aca="false">F23*[3]MJ!F$8</f>
        <v>0</v>
      </c>
      <c r="I23" s="112"/>
      <c r="J23" s="922" t="n">
        <f aca="false">F23*[3]MJ!C$8</f>
        <v>0</v>
      </c>
      <c r="K23" s="112" t="n">
        <f aca="false">F23+H23+J23</f>
        <v>0</v>
      </c>
    </row>
    <row r="24" customFormat="false" ht="15" hidden="false" customHeight="false" outlineLevel="0" collapsed="false">
      <c r="A24" s="137" t="s">
        <v>384</v>
      </c>
      <c r="B24" s="921" t="n">
        <v>36923</v>
      </c>
      <c r="C24" s="921" t="n">
        <v>36951</v>
      </c>
      <c r="D24" s="112" t="n">
        <v>0</v>
      </c>
      <c r="E24" s="112" t="n">
        <v>0</v>
      </c>
      <c r="F24" s="112" t="n">
        <f aca="false">D24-E24</f>
        <v>0</v>
      </c>
      <c r="G24" s="112"/>
      <c r="H24" s="112" t="n">
        <f aca="false">F24*[3]MJ!F$9</f>
        <v>0</v>
      </c>
      <c r="I24" s="112"/>
      <c r="J24" s="922" t="n">
        <f aca="false">F24*[3]MJ!C$9</f>
        <v>0</v>
      </c>
      <c r="K24" s="112" t="n">
        <f aca="false">F24+H24+J24</f>
        <v>0</v>
      </c>
    </row>
    <row r="25" customFormat="false" ht="15" hidden="false" customHeight="false" outlineLevel="0" collapsed="false">
      <c r="A25" s="137" t="s">
        <v>384</v>
      </c>
      <c r="B25" s="921" t="n">
        <v>36951</v>
      </c>
      <c r="C25" s="921" t="n">
        <v>36982</v>
      </c>
      <c r="D25" s="112" t="n">
        <v>0</v>
      </c>
      <c r="E25" s="112" t="n">
        <v>0</v>
      </c>
      <c r="F25" s="112" t="n">
        <f aca="false">D25-E25</f>
        <v>0</v>
      </c>
      <c r="G25" s="112"/>
      <c r="H25" s="112" t="n">
        <f aca="false">F25*[3]MJ!F$10</f>
        <v>0</v>
      </c>
      <c r="I25" s="112"/>
      <c r="J25" s="922" t="n">
        <f aca="false">F25*[3]MJ!C$10</f>
        <v>0</v>
      </c>
      <c r="K25" s="112" t="n">
        <f aca="false">F25+H25+J25</f>
        <v>0</v>
      </c>
    </row>
    <row r="26" customFormat="false" ht="15" hidden="false" customHeight="false" outlineLevel="0" collapsed="false">
      <c r="A26" s="137" t="s">
        <v>384</v>
      </c>
      <c r="B26" s="921" t="n">
        <v>36982</v>
      </c>
      <c r="C26" s="921" t="n">
        <v>37012</v>
      </c>
      <c r="D26" s="112" t="n">
        <v>0</v>
      </c>
      <c r="E26" s="112" t="n">
        <v>0</v>
      </c>
      <c r="F26" s="112" t="n">
        <f aca="false">D26-E26</f>
        <v>0</v>
      </c>
      <c r="G26" s="112"/>
      <c r="H26" s="112" t="n">
        <f aca="false">F26*[3]MJ!F$11</f>
        <v>0</v>
      </c>
      <c r="I26" s="112"/>
      <c r="J26" s="922" t="n">
        <f aca="false">F26*[3]MJ!C$11</f>
        <v>0</v>
      </c>
      <c r="K26" s="112" t="n">
        <f aca="false">F26+H26+J26</f>
        <v>0</v>
      </c>
    </row>
    <row r="27" customFormat="false" ht="15" hidden="false" customHeight="false" outlineLevel="0" collapsed="false">
      <c r="A27" s="137" t="s">
        <v>384</v>
      </c>
      <c r="B27" s="921" t="n">
        <v>37012</v>
      </c>
      <c r="C27" s="921" t="n">
        <v>37043</v>
      </c>
      <c r="D27" s="112" t="n">
        <v>0</v>
      </c>
      <c r="E27" s="112" t="n">
        <v>0</v>
      </c>
      <c r="F27" s="112" t="n">
        <f aca="false">D27-E27</f>
        <v>0</v>
      </c>
      <c r="G27" s="112"/>
      <c r="H27" s="112" t="n">
        <f aca="false">F27*[3]MJ!F$12</f>
        <v>0</v>
      </c>
      <c r="I27" s="112"/>
      <c r="J27" s="922" t="n">
        <f aca="false">F27*[3]MJ!C$12</f>
        <v>0</v>
      </c>
      <c r="K27" s="112" t="n">
        <f aca="false">F27+H27+J27</f>
        <v>0</v>
      </c>
    </row>
    <row r="28" customFormat="false" ht="15" hidden="false" customHeight="false" outlineLevel="0" collapsed="false">
      <c r="A28" s="137" t="s">
        <v>384</v>
      </c>
      <c r="B28" s="921" t="n">
        <v>37043</v>
      </c>
      <c r="C28" s="921" t="n">
        <v>37073</v>
      </c>
      <c r="D28" s="112" t="n">
        <v>0</v>
      </c>
      <c r="E28" s="112" t="n">
        <v>0</v>
      </c>
      <c r="F28" s="112" t="n">
        <f aca="false">D28-E28</f>
        <v>0</v>
      </c>
      <c r="G28" s="112"/>
      <c r="H28" s="112" t="n">
        <f aca="false">F28*[3]MJ!F$13</f>
        <v>0</v>
      </c>
      <c r="I28" s="112"/>
      <c r="J28" s="922" t="n">
        <f aca="false">F28*[3]MJ!C$13</f>
        <v>0</v>
      </c>
      <c r="K28" s="112" t="n">
        <f aca="false">F28+H28+J28</f>
        <v>0</v>
      </c>
    </row>
    <row r="29" customFormat="false" ht="15" hidden="false" customHeight="false" outlineLevel="0" collapsed="false">
      <c r="A29" s="137" t="s">
        <v>384</v>
      </c>
      <c r="B29" s="921" t="n">
        <v>37073</v>
      </c>
      <c r="C29" s="921" t="n">
        <v>37104</v>
      </c>
      <c r="D29" s="112" t="n">
        <v>0</v>
      </c>
      <c r="E29" s="112" t="n">
        <v>0</v>
      </c>
      <c r="F29" s="112" t="n">
        <f aca="false">D29-E29</f>
        <v>0</v>
      </c>
      <c r="G29" s="112"/>
      <c r="H29" s="112" t="n">
        <f aca="false">F29*[3]MJ!F$14</f>
        <v>0</v>
      </c>
      <c r="I29" s="112"/>
      <c r="J29" s="922" t="n">
        <f aca="false">F29*[3]MJ!C$14</f>
        <v>0</v>
      </c>
      <c r="K29" s="112" t="n">
        <f aca="false">F29+H29+J29</f>
        <v>0</v>
      </c>
    </row>
    <row r="30" customFormat="false" ht="15" hidden="false" customHeight="false" outlineLevel="0" collapsed="false">
      <c r="A30" s="137" t="s">
        <v>384</v>
      </c>
      <c r="B30" s="921" t="n">
        <v>37104</v>
      </c>
      <c r="C30" s="921" t="n">
        <v>37135</v>
      </c>
      <c r="D30" s="112" t="n">
        <v>0</v>
      </c>
      <c r="E30" s="112" t="n">
        <v>0</v>
      </c>
      <c r="F30" s="112" t="n">
        <f aca="false">D30-E30</f>
        <v>0</v>
      </c>
      <c r="G30" s="112"/>
      <c r="H30" s="112" t="n">
        <f aca="false">F30*[3]MJ!F$15</f>
        <v>0</v>
      </c>
      <c r="I30" s="112"/>
      <c r="J30" s="922" t="n">
        <f aca="false">F30*[3]MJ!C$15</f>
        <v>0</v>
      </c>
      <c r="K30" s="112" t="n">
        <f aca="false">F30+H30+J30</f>
        <v>0</v>
      </c>
    </row>
    <row r="31" customFormat="false" ht="15" hidden="false" customHeight="false" outlineLevel="0" collapsed="false">
      <c r="A31" s="137" t="s">
        <v>384</v>
      </c>
      <c r="B31" s="921" t="n">
        <v>37135</v>
      </c>
      <c r="C31" s="921" t="n">
        <v>37165</v>
      </c>
      <c r="D31" s="112" t="n">
        <v>0</v>
      </c>
      <c r="E31" s="112" t="n">
        <v>0</v>
      </c>
      <c r="F31" s="112" t="n">
        <f aca="false">D31-E31</f>
        <v>0</v>
      </c>
      <c r="G31" s="112"/>
      <c r="H31" s="112" t="n">
        <f aca="false">F31*[3]MJ!F$16</f>
        <v>0</v>
      </c>
      <c r="I31" s="112"/>
      <c r="J31" s="922" t="n">
        <f aca="false">F31*[3]MJ!C$16</f>
        <v>0</v>
      </c>
      <c r="K31" s="112" t="n">
        <f aca="false">F31+H31+J31</f>
        <v>0</v>
      </c>
    </row>
    <row r="32" customFormat="false" ht="15" hidden="false" customHeight="false" outlineLevel="0" collapsed="false">
      <c r="A32" s="137" t="s">
        <v>384</v>
      </c>
      <c r="B32" s="921" t="n">
        <v>37165</v>
      </c>
      <c r="C32" s="921" t="n">
        <v>37196</v>
      </c>
      <c r="D32" s="112" t="n">
        <v>0</v>
      </c>
      <c r="E32" s="112" t="n">
        <v>0</v>
      </c>
      <c r="F32" s="112" t="n">
        <f aca="false">D32-E32</f>
        <v>0</v>
      </c>
      <c r="G32" s="112"/>
      <c r="H32" s="112" t="n">
        <f aca="false">F32*[3]MJ!F$17</f>
        <v>0</v>
      </c>
      <c r="I32" s="112"/>
      <c r="J32" s="922" t="n">
        <f aca="false">F32*[3]MJ!C$17</f>
        <v>0</v>
      </c>
      <c r="K32" s="112" t="n">
        <f aca="false">F32+H32+J32</f>
        <v>0</v>
      </c>
    </row>
    <row r="33" customFormat="false" ht="15" hidden="false" customHeight="false" outlineLevel="0" collapsed="false">
      <c r="A33" s="137" t="s">
        <v>384</v>
      </c>
      <c r="B33" s="921" t="n">
        <v>37196</v>
      </c>
      <c r="C33" s="921" t="n">
        <v>37226</v>
      </c>
      <c r="D33" s="112" t="n">
        <v>0</v>
      </c>
      <c r="E33" s="112" t="n">
        <v>0</v>
      </c>
      <c r="F33" s="112" t="n">
        <f aca="false">D33-E33</f>
        <v>0</v>
      </c>
      <c r="G33" s="112"/>
      <c r="H33" s="112" t="n">
        <f aca="false">F33*[3]MJ!F$18</f>
        <v>0</v>
      </c>
      <c r="I33" s="112"/>
      <c r="J33" s="922" t="n">
        <f aca="false">F33*[3]MJ!C$18</f>
        <v>0</v>
      </c>
      <c r="K33" s="112" t="n">
        <f aca="false">F33+H33+J33</f>
        <v>0</v>
      </c>
    </row>
    <row r="34" customFormat="false" ht="15" hidden="false" customHeight="false" outlineLevel="0" collapsed="false">
      <c r="A34" s="137" t="s">
        <v>384</v>
      </c>
      <c r="B34" s="921" t="n">
        <v>37226</v>
      </c>
      <c r="C34" s="921" t="n">
        <v>37257</v>
      </c>
      <c r="D34" s="112" t="n">
        <v>0</v>
      </c>
      <c r="E34" s="112" t="n">
        <v>0</v>
      </c>
      <c r="F34" s="112" t="n">
        <f aca="false">D34-E34</f>
        <v>0</v>
      </c>
      <c r="G34" s="112"/>
      <c r="H34" s="112" t="n">
        <f aca="false">F34*[3]MJ!F$19</f>
        <v>0</v>
      </c>
      <c r="I34" s="112"/>
      <c r="J34" s="922" t="n">
        <f aca="false">F34*[3]MJ!C$19</f>
        <v>0</v>
      </c>
      <c r="K34" s="112" t="n">
        <f aca="false">F34+H34+J34</f>
        <v>0</v>
      </c>
    </row>
    <row r="35" customFormat="false" ht="15" hidden="false" customHeight="false" outlineLevel="0" collapsed="false">
      <c r="D35" s="924" t="n">
        <f aca="false">SUM(D23:D34)</f>
        <v>0</v>
      </c>
      <c r="E35" s="924" t="n">
        <f aca="false">SUM(E23:E34)</f>
        <v>0</v>
      </c>
      <c r="K35" s="925" t="n">
        <f aca="false">SUM(K23:K34)</f>
        <v>0</v>
      </c>
    </row>
    <row r="36" customFormat="false" ht="15" hidden="false" customHeight="false" outlineLevel="0" collapsed="false">
      <c r="D36" s="926"/>
    </row>
    <row r="37" customFormat="false" ht="15" hidden="false" customHeight="false" outlineLevel="0" collapsed="false">
      <c r="A37" s="916" t="s">
        <v>1030</v>
      </c>
      <c r="B37" s="917" t="s">
        <v>1031</v>
      </c>
      <c r="C37" s="918" t="s">
        <v>1032</v>
      </c>
      <c r="D37" s="918" t="s">
        <v>1033</v>
      </c>
      <c r="E37" s="918" t="s">
        <v>1034</v>
      </c>
      <c r="F37" s="918" t="s">
        <v>1035</v>
      </c>
      <c r="G37" s="919" t="n">
        <v>0</v>
      </c>
      <c r="H37" s="918" t="s">
        <v>1036</v>
      </c>
      <c r="I37" s="919" t="n">
        <v>0</v>
      </c>
      <c r="J37" s="918" t="s">
        <v>1037</v>
      </c>
      <c r="K37" s="918" t="s">
        <v>353</v>
      </c>
    </row>
    <row r="38" customFormat="false" ht="15" hidden="false" customHeight="false" outlineLevel="0" collapsed="false">
      <c r="A38" s="137" t="s">
        <v>333</v>
      </c>
      <c r="B38" s="921" t="n">
        <v>36892</v>
      </c>
      <c r="C38" s="921" t="n">
        <v>36923</v>
      </c>
      <c r="D38" s="112" t="n">
        <v>0</v>
      </c>
      <c r="E38" s="112" t="n">
        <v>0</v>
      </c>
      <c r="F38" s="112" t="n">
        <f aca="false">D38-E38</f>
        <v>0</v>
      </c>
      <c r="G38" s="112"/>
      <c r="H38" s="112" t="n">
        <f aca="false">F38*[3]MJ!F$8</f>
        <v>0</v>
      </c>
      <c r="I38" s="112"/>
      <c r="J38" s="922" t="n">
        <f aca="false">F38*[3]MJ!C$8</f>
        <v>0</v>
      </c>
      <c r="K38" s="112" t="n">
        <f aca="false">F38+H38+J38</f>
        <v>0</v>
      </c>
    </row>
    <row r="39" customFormat="false" ht="15" hidden="false" customHeight="false" outlineLevel="0" collapsed="false">
      <c r="A39" s="137" t="s">
        <v>333</v>
      </c>
      <c r="B39" s="921" t="n">
        <v>36923</v>
      </c>
      <c r="C39" s="921" t="n">
        <v>36951</v>
      </c>
      <c r="D39" s="112" t="n">
        <v>0</v>
      </c>
      <c r="E39" s="112" t="n">
        <v>0</v>
      </c>
      <c r="F39" s="112" t="n">
        <f aca="false">D39-E39</f>
        <v>0</v>
      </c>
      <c r="G39" s="112"/>
      <c r="H39" s="112" t="n">
        <f aca="false">F39*[3]MJ!F$9</f>
        <v>0</v>
      </c>
      <c r="I39" s="112"/>
      <c r="J39" s="922" t="n">
        <f aca="false">F39*[3]MJ!C$9</f>
        <v>0</v>
      </c>
      <c r="K39" s="112" t="n">
        <f aca="false">F39+H39+J39</f>
        <v>0</v>
      </c>
    </row>
    <row r="40" customFormat="false" ht="15" hidden="false" customHeight="false" outlineLevel="0" collapsed="false">
      <c r="A40" s="137" t="s">
        <v>333</v>
      </c>
      <c r="B40" s="921" t="n">
        <v>36951</v>
      </c>
      <c r="C40" s="921" t="n">
        <v>36982</v>
      </c>
      <c r="D40" s="112" t="n">
        <v>0</v>
      </c>
      <c r="E40" s="112" t="n">
        <v>0</v>
      </c>
      <c r="F40" s="112" t="n">
        <f aca="false">D40-E40</f>
        <v>0</v>
      </c>
      <c r="G40" s="112"/>
      <c r="H40" s="112" t="n">
        <f aca="false">F40*[3]MJ!F$10</f>
        <v>0</v>
      </c>
      <c r="I40" s="112"/>
      <c r="J40" s="922" t="n">
        <f aca="false">F40*[3]MJ!C$10</f>
        <v>0</v>
      </c>
      <c r="K40" s="112" t="n">
        <f aca="false">F40+H40+J40</f>
        <v>0</v>
      </c>
    </row>
    <row r="41" customFormat="false" ht="15" hidden="false" customHeight="false" outlineLevel="0" collapsed="false">
      <c r="A41" s="137" t="s">
        <v>333</v>
      </c>
      <c r="B41" s="921" t="n">
        <v>36982</v>
      </c>
      <c r="C41" s="921" t="n">
        <v>37012</v>
      </c>
      <c r="D41" s="112" t="n">
        <v>0</v>
      </c>
      <c r="E41" s="112" t="n">
        <v>0</v>
      </c>
      <c r="F41" s="112" t="n">
        <f aca="false">D41-E41</f>
        <v>0</v>
      </c>
      <c r="G41" s="112"/>
      <c r="H41" s="112" t="n">
        <f aca="false">F41*[3]MJ!F$11</f>
        <v>0</v>
      </c>
      <c r="I41" s="112"/>
      <c r="J41" s="922" t="n">
        <f aca="false">F41*[3]MJ!C$11</f>
        <v>0</v>
      </c>
      <c r="K41" s="112" t="n">
        <f aca="false">F41+H41+J41</f>
        <v>0</v>
      </c>
    </row>
    <row r="42" customFormat="false" ht="15" hidden="false" customHeight="false" outlineLevel="0" collapsed="false">
      <c r="A42" s="137" t="s">
        <v>333</v>
      </c>
      <c r="B42" s="921" t="n">
        <v>37012</v>
      </c>
      <c r="C42" s="921" t="n">
        <v>37043</v>
      </c>
      <c r="D42" s="112" t="n">
        <v>0</v>
      </c>
      <c r="E42" s="112" t="n">
        <v>0</v>
      </c>
      <c r="F42" s="112" t="n">
        <f aca="false">D42-E42</f>
        <v>0</v>
      </c>
      <c r="G42" s="112"/>
      <c r="H42" s="112" t="n">
        <f aca="false">F42*[3]MJ!F$12</f>
        <v>0</v>
      </c>
      <c r="I42" s="112"/>
      <c r="J42" s="922" t="n">
        <f aca="false">F42*[3]MJ!C$12</f>
        <v>0</v>
      </c>
      <c r="K42" s="112" t="n">
        <f aca="false">F42+H42+J42</f>
        <v>0</v>
      </c>
    </row>
    <row r="43" customFormat="false" ht="15" hidden="false" customHeight="false" outlineLevel="0" collapsed="false">
      <c r="A43" s="137" t="s">
        <v>333</v>
      </c>
      <c r="B43" s="921" t="n">
        <v>37043</v>
      </c>
      <c r="C43" s="921" t="n">
        <v>37073</v>
      </c>
      <c r="D43" s="112" t="n">
        <v>0</v>
      </c>
      <c r="E43" s="112" t="n">
        <v>0</v>
      </c>
      <c r="F43" s="112" t="n">
        <f aca="false">D43-E43</f>
        <v>0</v>
      </c>
      <c r="G43" s="112"/>
      <c r="H43" s="112" t="n">
        <f aca="false">F43*[3]MJ!F$13</f>
        <v>0</v>
      </c>
      <c r="I43" s="112"/>
      <c r="J43" s="922" t="n">
        <f aca="false">F43*[3]MJ!C$13</f>
        <v>0</v>
      </c>
      <c r="K43" s="112" t="n">
        <f aca="false">F43+H43+J43</f>
        <v>0</v>
      </c>
    </row>
    <row r="44" customFormat="false" ht="15" hidden="false" customHeight="false" outlineLevel="0" collapsed="false">
      <c r="A44" s="137" t="s">
        <v>333</v>
      </c>
      <c r="B44" s="921" t="n">
        <v>37073</v>
      </c>
      <c r="C44" s="921" t="n">
        <v>37104</v>
      </c>
      <c r="D44" s="112" t="n">
        <v>0</v>
      </c>
      <c r="E44" s="112" t="n">
        <v>0</v>
      </c>
      <c r="F44" s="112" t="n">
        <f aca="false">D44-E44</f>
        <v>0</v>
      </c>
      <c r="G44" s="112"/>
      <c r="H44" s="112" t="n">
        <f aca="false">F44*[3]MJ!F$14</f>
        <v>0</v>
      </c>
      <c r="I44" s="112"/>
      <c r="J44" s="922" t="n">
        <f aca="false">F44*[3]MJ!C$14</f>
        <v>0</v>
      </c>
      <c r="K44" s="112" t="n">
        <f aca="false">F44+H44+J44</f>
        <v>0</v>
      </c>
    </row>
    <row r="45" customFormat="false" ht="15" hidden="false" customHeight="false" outlineLevel="0" collapsed="false">
      <c r="A45" s="137" t="s">
        <v>333</v>
      </c>
      <c r="B45" s="921" t="n">
        <v>37104</v>
      </c>
      <c r="C45" s="921" t="n">
        <v>37135</v>
      </c>
      <c r="D45" s="112" t="n">
        <v>0</v>
      </c>
      <c r="E45" s="112" t="n">
        <v>0</v>
      </c>
      <c r="F45" s="112" t="n">
        <f aca="false">D45-E45</f>
        <v>0</v>
      </c>
      <c r="G45" s="112"/>
      <c r="H45" s="112" t="n">
        <f aca="false">F45*[3]MJ!F$15</f>
        <v>0</v>
      </c>
      <c r="I45" s="112"/>
      <c r="J45" s="922" t="n">
        <f aca="false">F45*[3]MJ!C$15</f>
        <v>0</v>
      </c>
      <c r="K45" s="112" t="n">
        <f aca="false">F45+H45+J45</f>
        <v>0</v>
      </c>
    </row>
    <row r="46" customFormat="false" ht="15" hidden="false" customHeight="false" outlineLevel="0" collapsed="false">
      <c r="A46" s="137" t="s">
        <v>333</v>
      </c>
      <c r="B46" s="921" t="n">
        <v>37135</v>
      </c>
      <c r="C46" s="921" t="n">
        <v>37165</v>
      </c>
      <c r="D46" s="112" t="n">
        <v>0</v>
      </c>
      <c r="E46" s="112" t="n">
        <v>0</v>
      </c>
      <c r="F46" s="112" t="n">
        <f aca="false">D46-E46</f>
        <v>0</v>
      </c>
      <c r="G46" s="112"/>
      <c r="H46" s="112" t="n">
        <f aca="false">F46*[3]MJ!F$16</f>
        <v>0</v>
      </c>
      <c r="I46" s="112"/>
      <c r="J46" s="922" t="n">
        <f aca="false">F46*[3]MJ!C$16</f>
        <v>0</v>
      </c>
      <c r="K46" s="112" t="n">
        <f aca="false">F46+H46+J46</f>
        <v>0</v>
      </c>
    </row>
    <row r="47" customFormat="false" ht="15" hidden="false" customHeight="false" outlineLevel="0" collapsed="false">
      <c r="A47" s="137" t="s">
        <v>333</v>
      </c>
      <c r="B47" s="921" t="n">
        <v>37165</v>
      </c>
      <c r="C47" s="921" t="n">
        <v>37196</v>
      </c>
      <c r="D47" s="112" t="n">
        <v>0</v>
      </c>
      <c r="E47" s="112" t="n">
        <v>0</v>
      </c>
      <c r="F47" s="112" t="n">
        <f aca="false">D47-E47</f>
        <v>0</v>
      </c>
      <c r="G47" s="112"/>
      <c r="H47" s="112" t="n">
        <f aca="false">F47*[3]MJ!F$17</f>
        <v>0</v>
      </c>
      <c r="I47" s="112"/>
      <c r="J47" s="922" t="n">
        <f aca="false">F47*[3]MJ!C$17</f>
        <v>0</v>
      </c>
      <c r="K47" s="112" t="n">
        <f aca="false">F47+H47+J47</f>
        <v>0</v>
      </c>
    </row>
    <row r="48" customFormat="false" ht="15" hidden="false" customHeight="false" outlineLevel="0" collapsed="false">
      <c r="A48" s="137" t="s">
        <v>333</v>
      </c>
      <c r="B48" s="921" t="n">
        <v>37196</v>
      </c>
      <c r="C48" s="921" t="n">
        <v>37226</v>
      </c>
      <c r="D48" s="112" t="n">
        <v>0</v>
      </c>
      <c r="E48" s="112" t="n">
        <v>0</v>
      </c>
      <c r="F48" s="112" t="n">
        <f aca="false">D48-E48</f>
        <v>0</v>
      </c>
      <c r="G48" s="112"/>
      <c r="H48" s="112" t="n">
        <f aca="false">F48*[3]MJ!F$18</f>
        <v>0</v>
      </c>
      <c r="I48" s="112"/>
      <c r="J48" s="922" t="n">
        <f aca="false">F48*[3]MJ!C$18</f>
        <v>0</v>
      </c>
      <c r="K48" s="112" t="n">
        <f aca="false">F48+H48+J48</f>
        <v>0</v>
      </c>
    </row>
    <row r="49" customFormat="false" ht="15" hidden="false" customHeight="false" outlineLevel="0" collapsed="false">
      <c r="A49" s="137" t="s">
        <v>333</v>
      </c>
      <c r="B49" s="921" t="n">
        <v>37226</v>
      </c>
      <c r="C49" s="921" t="n">
        <v>37257</v>
      </c>
      <c r="D49" s="112" t="n">
        <v>0</v>
      </c>
      <c r="E49" s="112" t="n">
        <v>0</v>
      </c>
      <c r="F49" s="112" t="n">
        <f aca="false">D49-E49</f>
        <v>0</v>
      </c>
      <c r="G49" s="112"/>
      <c r="H49" s="112" t="n">
        <f aca="false">F49*[3]MJ!F$19</f>
        <v>0</v>
      </c>
      <c r="I49" s="112"/>
      <c r="J49" s="922" t="n">
        <f aca="false">F49*[3]MJ!C$19</f>
        <v>0</v>
      </c>
      <c r="K49" s="112" t="n">
        <f aca="false">F49+H49+J49</f>
        <v>0</v>
      </c>
    </row>
    <row r="50" customFormat="false" ht="15" hidden="false" customHeight="false" outlineLevel="0" collapsed="false">
      <c r="D50" s="924" t="n">
        <f aca="false">SUM(D38:D49)</f>
        <v>0</v>
      </c>
      <c r="E50" s="924" t="n">
        <f aca="false">SUM(E38:E49)</f>
        <v>0</v>
      </c>
      <c r="K50" s="925" t="n">
        <f aca="false">SUM(K38:K49)</f>
        <v>0</v>
      </c>
    </row>
    <row r="51" customFormat="false" ht="15" hidden="false" customHeight="false" outlineLevel="0" collapsed="false">
      <c r="D51" s="926"/>
    </row>
    <row r="52" customFormat="false" ht="15" hidden="false" customHeight="false" outlineLevel="0" collapsed="false">
      <c r="A52" s="916" t="s">
        <v>1030</v>
      </c>
      <c r="B52" s="917" t="s">
        <v>1031</v>
      </c>
      <c r="C52" s="918" t="s">
        <v>1032</v>
      </c>
      <c r="D52" s="918" t="s">
        <v>1033</v>
      </c>
      <c r="E52" s="918" t="s">
        <v>1034</v>
      </c>
      <c r="F52" s="918" t="s">
        <v>1035</v>
      </c>
      <c r="G52" s="919" t="n">
        <v>0</v>
      </c>
      <c r="H52" s="918" t="s">
        <v>1036</v>
      </c>
      <c r="I52" s="919" t="n">
        <v>0</v>
      </c>
      <c r="J52" s="918" t="s">
        <v>1037</v>
      </c>
      <c r="K52" s="918" t="s">
        <v>353</v>
      </c>
    </row>
    <row r="53" customFormat="false" ht="15" hidden="false" customHeight="false" outlineLevel="0" collapsed="false">
      <c r="A53" s="72" t="s">
        <v>1039</v>
      </c>
      <c r="B53" s="921" t="n">
        <v>36892</v>
      </c>
      <c r="C53" s="921" t="n">
        <v>36923</v>
      </c>
      <c r="D53" s="112" t="n">
        <v>0</v>
      </c>
      <c r="E53" s="112" t="n">
        <v>0</v>
      </c>
      <c r="F53" s="112" t="n">
        <f aca="false">D53-E53</f>
        <v>0</v>
      </c>
      <c r="G53" s="112"/>
      <c r="H53" s="112" t="n">
        <f aca="false">F53*[3]MJ!F$8</f>
        <v>0</v>
      </c>
      <c r="I53" s="112"/>
      <c r="J53" s="922" t="n">
        <f aca="false">F53*[3]MJ!C$8</f>
        <v>0</v>
      </c>
      <c r="K53" s="112" t="n">
        <f aca="false">F53+H53+J53</f>
        <v>0</v>
      </c>
    </row>
    <row r="54" customFormat="false" ht="15" hidden="false" customHeight="false" outlineLevel="0" collapsed="false">
      <c r="A54" s="72" t="s">
        <v>1040</v>
      </c>
      <c r="B54" s="921" t="n">
        <v>36923</v>
      </c>
      <c r="C54" s="921" t="n">
        <v>36951</v>
      </c>
      <c r="D54" s="112" t="n">
        <v>0</v>
      </c>
      <c r="E54" s="112" t="n">
        <v>0</v>
      </c>
      <c r="F54" s="112" t="n">
        <f aca="false">D54-E54</f>
        <v>0</v>
      </c>
      <c r="G54" s="112"/>
      <c r="H54" s="112" t="n">
        <f aca="false">F54*[3]MJ!F$9</f>
        <v>0</v>
      </c>
      <c r="I54" s="112"/>
      <c r="J54" s="922" t="n">
        <f aca="false">F54*[3]MJ!C$9</f>
        <v>0</v>
      </c>
      <c r="K54" s="112" t="n">
        <f aca="false">F54+H54+J54</f>
        <v>0</v>
      </c>
    </row>
    <row r="55" customFormat="false" ht="15" hidden="false" customHeight="false" outlineLevel="0" collapsed="false">
      <c r="A55" s="72" t="s">
        <v>1040</v>
      </c>
      <c r="B55" s="921" t="n">
        <v>36951</v>
      </c>
      <c r="C55" s="921" t="n">
        <v>36982</v>
      </c>
      <c r="D55" s="112" t="n">
        <v>0</v>
      </c>
      <c r="E55" s="112" t="n">
        <v>0</v>
      </c>
      <c r="F55" s="112" t="n">
        <f aca="false">D55-E55</f>
        <v>0</v>
      </c>
      <c r="G55" s="112"/>
      <c r="H55" s="112" t="n">
        <f aca="false">F55*[3]MJ!F$10</f>
        <v>0</v>
      </c>
      <c r="I55" s="112"/>
      <c r="J55" s="922" t="n">
        <f aca="false">F55*[3]MJ!C$10</f>
        <v>0</v>
      </c>
      <c r="K55" s="112" t="n">
        <f aca="false">F55+H55+J55</f>
        <v>0</v>
      </c>
    </row>
    <row r="56" customFormat="false" ht="15" hidden="false" customHeight="false" outlineLevel="0" collapsed="false">
      <c r="A56" s="72" t="s">
        <v>1040</v>
      </c>
      <c r="B56" s="921" t="n">
        <v>36982</v>
      </c>
      <c r="C56" s="921" t="n">
        <v>37012</v>
      </c>
      <c r="D56" s="112" t="n">
        <v>0</v>
      </c>
      <c r="E56" s="112" t="n">
        <v>0</v>
      </c>
      <c r="F56" s="112" t="n">
        <f aca="false">D56-E56</f>
        <v>0</v>
      </c>
      <c r="G56" s="112"/>
      <c r="H56" s="112" t="n">
        <f aca="false">F56*[3]MJ!F$11</f>
        <v>0</v>
      </c>
      <c r="I56" s="112"/>
      <c r="J56" s="922" t="n">
        <f aca="false">F56*[3]MJ!C$11</f>
        <v>0</v>
      </c>
      <c r="K56" s="112" t="n">
        <f aca="false">F56+H56+J56</f>
        <v>0</v>
      </c>
    </row>
    <row r="57" customFormat="false" ht="15" hidden="false" customHeight="false" outlineLevel="0" collapsed="false">
      <c r="A57" s="72" t="s">
        <v>1040</v>
      </c>
      <c r="B57" s="921" t="n">
        <v>37012</v>
      </c>
      <c r="C57" s="921" t="n">
        <v>37043</v>
      </c>
      <c r="D57" s="112" t="n">
        <v>0</v>
      </c>
      <c r="E57" s="112" t="n">
        <v>0</v>
      </c>
      <c r="F57" s="112" t="n">
        <f aca="false">D57-E57</f>
        <v>0</v>
      </c>
      <c r="G57" s="112"/>
      <c r="H57" s="112" t="n">
        <f aca="false">F57*[3]MJ!F$12</f>
        <v>0</v>
      </c>
      <c r="I57" s="112"/>
      <c r="J57" s="922" t="n">
        <f aca="false">F57*[3]MJ!C$12</f>
        <v>0</v>
      </c>
      <c r="K57" s="112" t="n">
        <f aca="false">F57+H57+J57</f>
        <v>0</v>
      </c>
    </row>
    <row r="58" customFormat="false" ht="15" hidden="false" customHeight="false" outlineLevel="0" collapsed="false">
      <c r="A58" s="72" t="s">
        <v>1040</v>
      </c>
      <c r="B58" s="921" t="n">
        <v>37043</v>
      </c>
      <c r="C58" s="921" t="n">
        <v>37073</v>
      </c>
      <c r="D58" s="112" t="n">
        <v>0</v>
      </c>
      <c r="E58" s="112" t="n">
        <v>0</v>
      </c>
      <c r="F58" s="112" t="n">
        <f aca="false">D58-E58</f>
        <v>0</v>
      </c>
      <c r="G58" s="112"/>
      <c r="H58" s="112" t="n">
        <f aca="false">F58*[3]MJ!F$13</f>
        <v>0</v>
      </c>
      <c r="I58" s="112"/>
      <c r="J58" s="922" t="n">
        <f aca="false">F58*[3]MJ!C$13</f>
        <v>0</v>
      </c>
      <c r="K58" s="112" t="n">
        <f aca="false">F58+H58+J58</f>
        <v>0</v>
      </c>
    </row>
    <row r="59" customFormat="false" ht="15" hidden="false" customHeight="false" outlineLevel="0" collapsed="false">
      <c r="A59" s="72" t="s">
        <v>1040</v>
      </c>
      <c r="B59" s="921" t="n">
        <v>37073</v>
      </c>
      <c r="C59" s="921" t="n">
        <v>37104</v>
      </c>
      <c r="D59" s="112" t="n">
        <v>0</v>
      </c>
      <c r="E59" s="112" t="n">
        <v>0</v>
      </c>
      <c r="F59" s="112" t="n">
        <f aca="false">D59-E59</f>
        <v>0</v>
      </c>
      <c r="G59" s="112"/>
      <c r="H59" s="112" t="n">
        <f aca="false">F59*[3]MJ!F$14</f>
        <v>0</v>
      </c>
      <c r="I59" s="112"/>
      <c r="J59" s="922" t="n">
        <f aca="false">F59*[3]MJ!C$14</f>
        <v>0</v>
      </c>
      <c r="K59" s="112" t="n">
        <f aca="false">F59+H59+J59</f>
        <v>0</v>
      </c>
    </row>
    <row r="60" customFormat="false" ht="15" hidden="false" customHeight="false" outlineLevel="0" collapsed="false">
      <c r="A60" s="72" t="s">
        <v>1040</v>
      </c>
      <c r="B60" s="921" t="n">
        <v>37104</v>
      </c>
      <c r="C60" s="921" t="n">
        <v>37135</v>
      </c>
      <c r="D60" s="112" t="n">
        <v>0</v>
      </c>
      <c r="E60" s="112" t="n">
        <v>0</v>
      </c>
      <c r="F60" s="112" t="n">
        <f aca="false">D60-E60</f>
        <v>0</v>
      </c>
      <c r="G60" s="112"/>
      <c r="H60" s="112" t="n">
        <f aca="false">F60*[3]MJ!F$15</f>
        <v>0</v>
      </c>
      <c r="I60" s="112"/>
      <c r="J60" s="922" t="n">
        <f aca="false">F60*[3]MJ!C$15</f>
        <v>0</v>
      </c>
      <c r="K60" s="112" t="n">
        <f aca="false">F60+H60+J60</f>
        <v>0</v>
      </c>
    </row>
    <row r="61" customFormat="false" ht="15" hidden="false" customHeight="false" outlineLevel="0" collapsed="false">
      <c r="A61" s="72" t="s">
        <v>1040</v>
      </c>
      <c r="B61" s="921" t="n">
        <v>37135</v>
      </c>
      <c r="C61" s="921" t="n">
        <v>37165</v>
      </c>
      <c r="D61" s="112" t="n">
        <v>0</v>
      </c>
      <c r="E61" s="112" t="n">
        <v>0</v>
      </c>
      <c r="F61" s="112" t="n">
        <f aca="false">D61-E61</f>
        <v>0</v>
      </c>
      <c r="G61" s="112"/>
      <c r="H61" s="112" t="n">
        <f aca="false">F61*[3]MJ!F$16</f>
        <v>0</v>
      </c>
      <c r="I61" s="112"/>
      <c r="J61" s="922" t="n">
        <f aca="false">F61*[3]MJ!C$16</f>
        <v>0</v>
      </c>
      <c r="K61" s="112" t="n">
        <f aca="false">F61+H61+J61</f>
        <v>0</v>
      </c>
    </row>
    <row r="62" customFormat="false" ht="15" hidden="false" customHeight="false" outlineLevel="0" collapsed="false">
      <c r="A62" s="72" t="s">
        <v>1040</v>
      </c>
      <c r="B62" s="921" t="n">
        <v>37165</v>
      </c>
      <c r="C62" s="921" t="n">
        <v>37196</v>
      </c>
      <c r="D62" s="112" t="n">
        <v>0</v>
      </c>
      <c r="E62" s="112" t="n">
        <v>0</v>
      </c>
      <c r="F62" s="112" t="n">
        <f aca="false">D62-E62</f>
        <v>0</v>
      </c>
      <c r="G62" s="112"/>
      <c r="H62" s="112" t="n">
        <f aca="false">F62*[3]MJ!F$17</f>
        <v>0</v>
      </c>
      <c r="I62" s="112"/>
      <c r="J62" s="922" t="n">
        <f aca="false">F62*[3]MJ!C$17</f>
        <v>0</v>
      </c>
      <c r="K62" s="112" t="n">
        <f aca="false">F62+H62+J62</f>
        <v>0</v>
      </c>
    </row>
    <row r="63" customFormat="false" ht="15" hidden="false" customHeight="false" outlineLevel="0" collapsed="false">
      <c r="A63" s="72" t="s">
        <v>1040</v>
      </c>
      <c r="B63" s="921" t="n">
        <v>37196</v>
      </c>
      <c r="C63" s="921" t="n">
        <v>37226</v>
      </c>
      <c r="D63" s="112" t="n">
        <v>0</v>
      </c>
      <c r="E63" s="112" t="n">
        <v>0</v>
      </c>
      <c r="F63" s="112" t="n">
        <f aca="false">D63-E63</f>
        <v>0</v>
      </c>
      <c r="G63" s="112"/>
      <c r="H63" s="112" t="n">
        <f aca="false">F63*[3]MJ!F$18</f>
        <v>0</v>
      </c>
      <c r="I63" s="112"/>
      <c r="J63" s="922" t="n">
        <f aca="false">F63*[3]MJ!C$18</f>
        <v>0</v>
      </c>
      <c r="K63" s="112" t="n">
        <f aca="false">F63+H63+J63</f>
        <v>0</v>
      </c>
    </row>
    <row r="64" customFormat="false" ht="15" hidden="false" customHeight="false" outlineLevel="0" collapsed="false">
      <c r="A64" s="72" t="s">
        <v>1040</v>
      </c>
      <c r="B64" s="921" t="n">
        <v>37226</v>
      </c>
      <c r="C64" s="921" t="n">
        <v>37257</v>
      </c>
      <c r="D64" s="112" t="n">
        <v>0</v>
      </c>
      <c r="E64" s="112" t="n">
        <v>0</v>
      </c>
      <c r="F64" s="112" t="n">
        <f aca="false">D64-E64</f>
        <v>0</v>
      </c>
      <c r="G64" s="112"/>
      <c r="H64" s="112" t="n">
        <f aca="false">F64*[3]MJ!F$19</f>
        <v>0</v>
      </c>
      <c r="I64" s="112"/>
      <c r="J64" s="922" t="n">
        <f aca="false">F64*[3]MJ!C$19</f>
        <v>0</v>
      </c>
      <c r="K64" s="112" t="n">
        <f aca="false">F64+H64+J64</f>
        <v>0</v>
      </c>
    </row>
    <row r="65" customFormat="false" ht="15" hidden="false" customHeight="false" outlineLevel="0" collapsed="false">
      <c r="A65" s="72"/>
      <c r="D65" s="924" t="n">
        <f aca="false">SUM(D53:D64)</f>
        <v>0</v>
      </c>
      <c r="E65" s="924" t="n">
        <f aca="false">SUM(E53:E64)</f>
        <v>0</v>
      </c>
      <c r="K65" s="925" t="n">
        <f aca="false">SUM(K53:K64)</f>
        <v>0</v>
      </c>
    </row>
    <row r="66" customFormat="false" ht="15" hidden="false" customHeight="false" outlineLevel="0" collapsed="false">
      <c r="D66" s="926"/>
    </row>
    <row r="67" customFormat="false" ht="15" hidden="false" customHeight="false" outlineLevel="0" collapsed="false">
      <c r="A67" s="916" t="s">
        <v>1030</v>
      </c>
      <c r="B67" s="917" t="s">
        <v>1031</v>
      </c>
      <c r="C67" s="918" t="s">
        <v>1032</v>
      </c>
      <c r="D67" s="918" t="s">
        <v>1033</v>
      </c>
      <c r="E67" s="918" t="s">
        <v>1034</v>
      </c>
      <c r="F67" s="918" t="s">
        <v>1035</v>
      </c>
      <c r="G67" s="919" t="n">
        <v>0</v>
      </c>
      <c r="H67" s="918" t="s">
        <v>1036</v>
      </c>
      <c r="I67" s="919" t="n">
        <v>0</v>
      </c>
      <c r="J67" s="918" t="s">
        <v>1037</v>
      </c>
      <c r="K67" s="918" t="s">
        <v>353</v>
      </c>
    </row>
    <row r="68" customFormat="false" ht="15" hidden="false" customHeight="false" outlineLevel="0" collapsed="false">
      <c r="A68" s="0" t="s">
        <v>1028</v>
      </c>
      <c r="B68" s="921" t="n">
        <v>36892</v>
      </c>
      <c r="C68" s="921" t="n">
        <v>36923</v>
      </c>
      <c r="D68" s="112" t="n">
        <v>0</v>
      </c>
      <c r="E68" s="112" t="n">
        <v>0</v>
      </c>
      <c r="F68" s="112" t="n">
        <f aca="false">D68-E68</f>
        <v>0</v>
      </c>
      <c r="G68" s="112"/>
      <c r="H68" s="112" t="n">
        <f aca="false">F68*[3]MJ!F$8</f>
        <v>0</v>
      </c>
      <c r="I68" s="112"/>
      <c r="J68" s="922" t="n">
        <f aca="false">F68*[3]MJ!C$8</f>
        <v>0</v>
      </c>
      <c r="K68" s="112" t="n">
        <f aca="false">F68+H68+J68</f>
        <v>0</v>
      </c>
    </row>
    <row r="69" customFormat="false" ht="15" hidden="false" customHeight="false" outlineLevel="0" collapsed="false">
      <c r="A69" s="0" t="s">
        <v>1028</v>
      </c>
      <c r="B69" s="921" t="n">
        <v>36923</v>
      </c>
      <c r="C69" s="921" t="n">
        <v>36951</v>
      </c>
      <c r="D69" s="112" t="n">
        <v>0</v>
      </c>
      <c r="E69" s="112" t="n">
        <v>0</v>
      </c>
      <c r="F69" s="112" t="n">
        <f aca="false">D69-E69</f>
        <v>0</v>
      </c>
      <c r="G69" s="112"/>
      <c r="H69" s="112" t="n">
        <f aca="false">F69*[3]MJ!F$9</f>
        <v>0</v>
      </c>
      <c r="I69" s="112"/>
      <c r="J69" s="922" t="n">
        <f aca="false">F69*[3]MJ!C$9</f>
        <v>0</v>
      </c>
      <c r="K69" s="112" t="n">
        <f aca="false">F69+H69+J69</f>
        <v>0</v>
      </c>
    </row>
    <row r="70" customFormat="false" ht="15" hidden="false" customHeight="false" outlineLevel="0" collapsed="false">
      <c r="A70" s="0" t="s">
        <v>1028</v>
      </c>
      <c r="B70" s="921" t="n">
        <v>36951</v>
      </c>
      <c r="C70" s="921" t="n">
        <v>36982</v>
      </c>
      <c r="D70" s="112" t="n">
        <v>0</v>
      </c>
      <c r="E70" s="112" t="n">
        <v>0</v>
      </c>
      <c r="F70" s="112" t="n">
        <f aca="false">D70-E70</f>
        <v>0</v>
      </c>
      <c r="G70" s="112"/>
      <c r="H70" s="112" t="n">
        <f aca="false">F70*[3]MJ!F$10</f>
        <v>0</v>
      </c>
      <c r="I70" s="112"/>
      <c r="J70" s="922" t="n">
        <f aca="false">F70*[3]MJ!C$10</f>
        <v>0</v>
      </c>
      <c r="K70" s="112" t="n">
        <f aca="false">F70+H70+J70</f>
        <v>0</v>
      </c>
    </row>
    <row r="71" customFormat="false" ht="15" hidden="false" customHeight="false" outlineLevel="0" collapsed="false">
      <c r="A71" s="0" t="s">
        <v>1028</v>
      </c>
      <c r="B71" s="921" t="n">
        <v>36982</v>
      </c>
      <c r="C71" s="921" t="n">
        <v>37012</v>
      </c>
      <c r="D71" s="112" t="n">
        <v>0</v>
      </c>
      <c r="E71" s="112" t="n">
        <v>0</v>
      </c>
      <c r="F71" s="112" t="n">
        <f aca="false">D71-E71</f>
        <v>0</v>
      </c>
      <c r="G71" s="112"/>
      <c r="H71" s="112" t="n">
        <f aca="false">F71*[3]MJ!F$11</f>
        <v>0</v>
      </c>
      <c r="I71" s="112"/>
      <c r="J71" s="922" t="n">
        <f aca="false">F71*[3]MJ!C$11</f>
        <v>0</v>
      </c>
      <c r="K71" s="112" t="n">
        <f aca="false">F71+H71+J71</f>
        <v>0</v>
      </c>
    </row>
    <row r="72" customFormat="false" ht="15" hidden="false" customHeight="false" outlineLevel="0" collapsed="false">
      <c r="A72" s="0" t="s">
        <v>1028</v>
      </c>
      <c r="B72" s="921" t="n">
        <v>37012</v>
      </c>
      <c r="C72" s="921" t="n">
        <v>37043</v>
      </c>
      <c r="D72" s="112" t="n">
        <v>0</v>
      </c>
      <c r="E72" s="112" t="n">
        <v>0</v>
      </c>
      <c r="F72" s="112" t="n">
        <f aca="false">D72-E72</f>
        <v>0</v>
      </c>
      <c r="G72" s="112"/>
      <c r="H72" s="112" t="n">
        <f aca="false">F72*[3]MJ!F$12</f>
        <v>0</v>
      </c>
      <c r="I72" s="112"/>
      <c r="J72" s="922" t="n">
        <f aca="false">F72*[3]MJ!C$12</f>
        <v>0</v>
      </c>
      <c r="K72" s="112" t="n">
        <f aca="false">F72+H72+J72</f>
        <v>0</v>
      </c>
    </row>
    <row r="73" customFormat="false" ht="15" hidden="false" customHeight="false" outlineLevel="0" collapsed="false">
      <c r="A73" s="0" t="s">
        <v>1028</v>
      </c>
      <c r="B73" s="921" t="n">
        <v>37043</v>
      </c>
      <c r="C73" s="921" t="n">
        <v>37073</v>
      </c>
      <c r="D73" s="112" t="n">
        <v>0</v>
      </c>
      <c r="E73" s="112" t="n">
        <v>0</v>
      </c>
      <c r="F73" s="112" t="n">
        <f aca="false">D73-E73</f>
        <v>0</v>
      </c>
      <c r="G73" s="112"/>
      <c r="H73" s="112" t="n">
        <f aca="false">F73*[3]MJ!F$13</f>
        <v>0</v>
      </c>
      <c r="I73" s="112"/>
      <c r="J73" s="922" t="n">
        <f aca="false">F73*[3]MJ!C$13</f>
        <v>0</v>
      </c>
      <c r="K73" s="112" t="n">
        <f aca="false">F73+H73+J73</f>
        <v>0</v>
      </c>
    </row>
    <row r="74" customFormat="false" ht="15" hidden="false" customHeight="false" outlineLevel="0" collapsed="false">
      <c r="A74" s="0" t="s">
        <v>1028</v>
      </c>
      <c r="B74" s="921" t="n">
        <v>37073</v>
      </c>
      <c r="C74" s="921" t="n">
        <v>37104</v>
      </c>
      <c r="D74" s="112" t="n">
        <v>0</v>
      </c>
      <c r="E74" s="112" t="n">
        <v>0</v>
      </c>
      <c r="F74" s="112" t="n">
        <f aca="false">D74-E74</f>
        <v>0</v>
      </c>
      <c r="G74" s="112"/>
      <c r="H74" s="112" t="n">
        <f aca="false">F74*[3]MJ!F$14</f>
        <v>0</v>
      </c>
      <c r="I74" s="112"/>
      <c r="J74" s="922" t="n">
        <f aca="false">F74*[3]MJ!C$14</f>
        <v>0</v>
      </c>
      <c r="K74" s="112" t="n">
        <f aca="false">F74+H74+J74</f>
        <v>0</v>
      </c>
    </row>
    <row r="75" customFormat="false" ht="15" hidden="false" customHeight="false" outlineLevel="0" collapsed="false">
      <c r="A75" s="0" t="s">
        <v>1028</v>
      </c>
      <c r="B75" s="921" t="n">
        <v>37104</v>
      </c>
      <c r="C75" s="921" t="n">
        <v>37135</v>
      </c>
      <c r="D75" s="112" t="n">
        <v>0</v>
      </c>
      <c r="E75" s="112" t="n">
        <v>0</v>
      </c>
      <c r="F75" s="112" t="n">
        <f aca="false">D75-E75</f>
        <v>0</v>
      </c>
      <c r="G75" s="112"/>
      <c r="H75" s="112" t="n">
        <f aca="false">F75*[3]MJ!F$15</f>
        <v>0</v>
      </c>
      <c r="I75" s="112"/>
      <c r="J75" s="922" t="n">
        <f aca="false">F75*[3]MJ!C$15</f>
        <v>0</v>
      </c>
      <c r="K75" s="112" t="n">
        <f aca="false">F75+H75+J75</f>
        <v>0</v>
      </c>
    </row>
    <row r="76" customFormat="false" ht="15" hidden="false" customHeight="false" outlineLevel="0" collapsed="false">
      <c r="A76" s="0" t="s">
        <v>1028</v>
      </c>
      <c r="B76" s="921" t="n">
        <v>37135</v>
      </c>
      <c r="C76" s="921" t="n">
        <v>37165</v>
      </c>
      <c r="D76" s="112" t="n">
        <v>0</v>
      </c>
      <c r="E76" s="112" t="n">
        <v>0</v>
      </c>
      <c r="F76" s="112" t="n">
        <f aca="false">D76-E76</f>
        <v>0</v>
      </c>
      <c r="G76" s="112"/>
      <c r="H76" s="112" t="n">
        <f aca="false">F76*[3]MJ!F$16</f>
        <v>0</v>
      </c>
      <c r="I76" s="112"/>
      <c r="J76" s="922" t="n">
        <f aca="false">F76*[3]MJ!C$16</f>
        <v>0</v>
      </c>
      <c r="K76" s="112" t="n">
        <f aca="false">F76+H76+J76</f>
        <v>0</v>
      </c>
    </row>
    <row r="77" customFormat="false" ht="15" hidden="false" customHeight="false" outlineLevel="0" collapsed="false">
      <c r="A77" s="0" t="s">
        <v>1028</v>
      </c>
      <c r="B77" s="921" t="n">
        <v>37165</v>
      </c>
      <c r="C77" s="921" t="n">
        <v>37196</v>
      </c>
      <c r="D77" s="112" t="n">
        <v>0</v>
      </c>
      <c r="E77" s="112" t="n">
        <v>0</v>
      </c>
      <c r="F77" s="112" t="n">
        <f aca="false">D77-E77</f>
        <v>0</v>
      </c>
      <c r="G77" s="112"/>
      <c r="H77" s="112" t="n">
        <f aca="false">F77*[3]MJ!F$17</f>
        <v>0</v>
      </c>
      <c r="I77" s="112"/>
      <c r="J77" s="922" t="n">
        <f aca="false">F77*[3]MJ!C$17</f>
        <v>0</v>
      </c>
      <c r="K77" s="112" t="n">
        <f aca="false">F77+H77+J77</f>
        <v>0</v>
      </c>
    </row>
    <row r="78" customFormat="false" ht="15" hidden="false" customHeight="false" outlineLevel="0" collapsed="false">
      <c r="A78" s="0" t="s">
        <v>1028</v>
      </c>
      <c r="B78" s="921" t="n">
        <v>37196</v>
      </c>
      <c r="C78" s="921" t="n">
        <v>37226</v>
      </c>
      <c r="D78" s="112" t="n">
        <v>0</v>
      </c>
      <c r="E78" s="112" t="n">
        <v>0</v>
      </c>
      <c r="F78" s="112" t="n">
        <f aca="false">D78-E78</f>
        <v>0</v>
      </c>
      <c r="G78" s="112"/>
      <c r="H78" s="112" t="n">
        <f aca="false">F78*[3]MJ!F$18</f>
        <v>0</v>
      </c>
      <c r="I78" s="112"/>
      <c r="J78" s="922" t="n">
        <f aca="false">F78*[3]MJ!C$18</f>
        <v>0</v>
      </c>
      <c r="K78" s="112" t="n">
        <f aca="false">F78+H78+J78</f>
        <v>0</v>
      </c>
    </row>
    <row r="79" customFormat="false" ht="15" hidden="false" customHeight="false" outlineLevel="0" collapsed="false">
      <c r="A79" s="0" t="s">
        <v>1028</v>
      </c>
      <c r="B79" s="921" t="n">
        <v>37226</v>
      </c>
      <c r="C79" s="921" t="n">
        <v>37257</v>
      </c>
      <c r="D79" s="112" t="n">
        <v>0</v>
      </c>
      <c r="E79" s="112" t="n">
        <v>0</v>
      </c>
      <c r="F79" s="112" t="n">
        <f aca="false">D79-E79</f>
        <v>0</v>
      </c>
      <c r="G79" s="112"/>
      <c r="H79" s="112" t="n">
        <f aca="false">F79*[3]MJ!F$19</f>
        <v>0</v>
      </c>
      <c r="I79" s="112"/>
      <c r="J79" s="922" t="n">
        <f aca="false">F79*[3]MJ!C$19</f>
        <v>0</v>
      </c>
      <c r="K79" s="112" t="n">
        <f aca="false">F79+H79+J79</f>
        <v>0</v>
      </c>
    </row>
    <row r="80" customFormat="false" ht="15" hidden="false" customHeight="false" outlineLevel="0" collapsed="false">
      <c r="D80" s="924" t="n">
        <f aca="false">SUM(D68:D79)</f>
        <v>0</v>
      </c>
      <c r="E80" s="924" t="n">
        <f aca="false">SUM(E68:E79)</f>
        <v>0</v>
      </c>
      <c r="K80" s="925" t="n">
        <f aca="false">SUM(K68:K79)</f>
        <v>0</v>
      </c>
    </row>
  </sheetData>
  <mergeCells count="2">
    <mergeCell ref="B1:D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3.1"/>
    <col collapsed="false" customWidth="true" hidden="false" outlineLevel="0" max="2" min="2" style="36" width="4.55"/>
    <col collapsed="false" customWidth="true" hidden="false" outlineLevel="0" max="3" min="3" style="0" width="74.32"/>
  </cols>
  <sheetData>
    <row r="2" customFormat="false" ht="18" hidden="false" customHeight="false" outlineLevel="0" collapsed="false">
      <c r="C2" s="37" t="s">
        <v>57</v>
      </c>
    </row>
    <row r="3" customFormat="false" ht="18" hidden="false" customHeight="false" outlineLevel="0" collapsed="false">
      <c r="C3" s="37"/>
    </row>
    <row r="4" customFormat="false" ht="15.75" hidden="false" customHeight="false" outlineLevel="0" collapsed="false">
      <c r="B4" s="38" t="s">
        <v>58</v>
      </c>
      <c r="C4" s="39" t="s">
        <v>59</v>
      </c>
    </row>
    <row r="5" customFormat="false" ht="15.75" hidden="false" customHeight="false" outlineLevel="0" collapsed="false">
      <c r="B5" s="38"/>
      <c r="C5" s="39" t="s">
        <v>60</v>
      </c>
    </row>
    <row r="6" customFormat="false" ht="15.75" hidden="false" customHeight="false" outlineLevel="0" collapsed="false">
      <c r="B6" s="38"/>
      <c r="C6" s="39" t="s">
        <v>61</v>
      </c>
    </row>
    <row r="7" customFormat="false" ht="15.75" hidden="false" customHeight="true" outlineLevel="0" collapsed="false">
      <c r="B7" s="38"/>
      <c r="C7" s="40" t="s">
        <v>62</v>
      </c>
    </row>
    <row r="8" customFormat="false" ht="15.75" hidden="false" customHeight="false" outlineLevel="0" collapsed="false">
      <c r="B8" s="38"/>
      <c r="C8" s="40" t="s">
        <v>63</v>
      </c>
    </row>
    <row r="9" customFormat="false" ht="15.75" hidden="false" customHeight="false" outlineLevel="0" collapsed="false">
      <c r="B9" s="38"/>
      <c r="C9" s="41" t="s">
        <v>64</v>
      </c>
    </row>
    <row r="10" customFormat="false" ht="15.75" hidden="false" customHeight="false" outlineLevel="0" collapsed="false">
      <c r="B10" s="38"/>
      <c r="C10" s="39" t="s">
        <v>65</v>
      </c>
    </row>
    <row r="11" customFormat="false" ht="15.75" hidden="false" customHeight="false" outlineLevel="0" collapsed="false">
      <c r="B11" s="38"/>
      <c r="C11" s="39" t="s">
        <v>66</v>
      </c>
    </row>
    <row r="12" customFormat="false" ht="15.75" hidden="false" customHeight="false" outlineLevel="0" collapsed="false">
      <c r="B12" s="38"/>
      <c r="C12" s="39"/>
    </row>
    <row r="13" customFormat="false" ht="15.75" hidden="false" customHeight="false" outlineLevel="0" collapsed="false">
      <c r="B13" s="38" t="s">
        <v>58</v>
      </c>
      <c r="C13" s="39" t="s">
        <v>67</v>
      </c>
    </row>
    <row r="14" customFormat="false" ht="15.75" hidden="false" customHeight="false" outlineLevel="0" collapsed="false">
      <c r="B14" s="38"/>
      <c r="C14" s="39" t="s">
        <v>68</v>
      </c>
    </row>
    <row r="15" customFormat="false" ht="15.75" hidden="false" customHeight="false" outlineLevel="0" collapsed="false">
      <c r="B15" s="38"/>
      <c r="C15" s="39"/>
    </row>
    <row r="16" customFormat="false" ht="15" hidden="false" customHeight="false" outlineLevel="0" collapsed="false">
      <c r="B16" s="42" t="n">
        <v>1</v>
      </c>
      <c r="C16" s="39" t="s">
        <v>69</v>
      </c>
    </row>
    <row r="17" customFormat="false" ht="15" hidden="false" customHeight="false" outlineLevel="0" collapsed="false">
      <c r="B17" s="42"/>
      <c r="C17" s="39" t="s">
        <v>70</v>
      </c>
    </row>
    <row r="18" customFormat="false" ht="15" hidden="false" customHeight="false" outlineLevel="0" collapsed="false">
      <c r="B18" s="42"/>
      <c r="C18" s="39" t="s">
        <v>71</v>
      </c>
    </row>
    <row r="19" customFormat="false" ht="15" hidden="false" customHeight="false" outlineLevel="0" collapsed="false">
      <c r="B19" s="42"/>
      <c r="C19" s="39"/>
    </row>
    <row r="20" customFormat="false" ht="15" hidden="false" customHeight="false" outlineLevel="0" collapsed="false">
      <c r="B20" s="42" t="n">
        <v>2</v>
      </c>
      <c r="C20" s="39" t="s">
        <v>72</v>
      </c>
    </row>
    <row r="21" customFormat="false" ht="15" hidden="false" customHeight="false" outlineLevel="0" collapsed="false">
      <c r="B21" s="42"/>
      <c r="C21" s="39" t="s">
        <v>73</v>
      </c>
    </row>
    <row r="22" customFormat="false" ht="15" hidden="false" customHeight="false" outlineLevel="0" collapsed="false">
      <c r="B22" s="42"/>
      <c r="C22" s="39" t="s">
        <v>74</v>
      </c>
    </row>
    <row r="23" customFormat="false" ht="15" hidden="false" customHeight="false" outlineLevel="0" collapsed="false">
      <c r="B23" s="42"/>
      <c r="C23" s="39" t="s">
        <v>75</v>
      </c>
    </row>
    <row r="24" customFormat="false" ht="15" hidden="false" customHeight="false" outlineLevel="0" collapsed="false">
      <c r="B24" s="42"/>
      <c r="C24" s="39"/>
    </row>
    <row r="25" customFormat="false" ht="15" hidden="false" customHeight="false" outlineLevel="0" collapsed="false">
      <c r="B25" s="42"/>
      <c r="C25" s="43" t="s">
        <v>76</v>
      </c>
    </row>
    <row r="26" customFormat="false" ht="15" hidden="false" customHeight="false" outlineLevel="0" collapsed="false">
      <c r="B26" s="42"/>
      <c r="C26" s="44" t="s">
        <v>77</v>
      </c>
    </row>
    <row r="27" customFormat="false" ht="15" hidden="false" customHeight="false" outlineLevel="0" collapsed="false">
      <c r="B27" s="42"/>
      <c r="C27" s="45" t="s">
        <v>78</v>
      </c>
    </row>
    <row r="28" customFormat="false" ht="15" hidden="false" customHeight="false" outlineLevel="0" collapsed="false">
      <c r="B28" s="42"/>
      <c r="C28" s="39"/>
    </row>
    <row r="29" customFormat="false" ht="15" hidden="false" customHeight="false" outlineLevel="0" collapsed="false">
      <c r="B29" s="42" t="n">
        <v>3</v>
      </c>
      <c r="C29" s="39" t="s">
        <v>79</v>
      </c>
    </row>
    <row r="30" customFormat="false" ht="15" hidden="false" customHeight="false" outlineLevel="0" collapsed="false">
      <c r="B30" s="42"/>
      <c r="C30" s="39" t="s">
        <v>80</v>
      </c>
    </row>
    <row r="31" customFormat="false" ht="15" hidden="false" customHeight="false" outlineLevel="0" collapsed="false">
      <c r="B31" s="42"/>
      <c r="C31" s="39" t="s">
        <v>81</v>
      </c>
    </row>
    <row r="32" customFormat="false" ht="15" hidden="false" customHeight="false" outlineLevel="0" collapsed="false">
      <c r="B32" s="42"/>
      <c r="C32" s="39" t="s">
        <v>82</v>
      </c>
    </row>
    <row r="33" customFormat="false" ht="15" hidden="false" customHeight="false" outlineLevel="0" collapsed="false">
      <c r="B33" s="42"/>
      <c r="C33" s="39" t="s">
        <v>83</v>
      </c>
    </row>
    <row r="34" customFormat="false" ht="15" hidden="false" customHeight="false" outlineLevel="0" collapsed="false">
      <c r="B34" s="42"/>
      <c r="C34" s="39" t="s">
        <v>84</v>
      </c>
    </row>
    <row r="35" customFormat="false" ht="15" hidden="false" customHeight="false" outlineLevel="0" collapsed="false">
      <c r="B35" s="42"/>
      <c r="C35" s="39"/>
    </row>
    <row r="36" customFormat="false" ht="15" hidden="false" customHeight="false" outlineLevel="0" collapsed="false">
      <c r="B36" s="42" t="n">
        <v>4</v>
      </c>
      <c r="C36" s="39" t="s">
        <v>85</v>
      </c>
    </row>
    <row r="37" customFormat="false" ht="15" hidden="false" customHeight="false" outlineLevel="0" collapsed="false">
      <c r="B37" s="42"/>
      <c r="C37" s="39" t="s">
        <v>86</v>
      </c>
    </row>
    <row r="38" customFormat="false" ht="15" hidden="false" customHeight="false" outlineLevel="0" collapsed="false">
      <c r="B38" s="42"/>
      <c r="C38" s="39" t="s">
        <v>87</v>
      </c>
    </row>
    <row r="39" customFormat="false" ht="15" hidden="false" customHeight="false" outlineLevel="0" collapsed="false">
      <c r="B39" s="42"/>
      <c r="C39" s="39" t="s">
        <v>88</v>
      </c>
    </row>
    <row r="40" customFormat="false" ht="15" hidden="false" customHeight="false" outlineLevel="0" collapsed="false">
      <c r="B40" s="42"/>
      <c r="C40" s="39"/>
    </row>
    <row r="41" customFormat="false" ht="15" hidden="false" customHeight="false" outlineLevel="0" collapsed="false">
      <c r="B41" s="42" t="n">
        <v>5</v>
      </c>
      <c r="C41" s="39" t="s">
        <v>89</v>
      </c>
    </row>
    <row r="42" customFormat="false" ht="15" hidden="false" customHeight="false" outlineLevel="0" collapsed="false">
      <c r="B42" s="42"/>
      <c r="C42" s="39" t="s">
        <v>90</v>
      </c>
    </row>
    <row r="43" customFormat="false" ht="15" hidden="false" customHeight="false" outlineLevel="0" collapsed="false">
      <c r="B43" s="42"/>
      <c r="C43" s="39" t="s">
        <v>91</v>
      </c>
    </row>
    <row r="44" customFormat="false" ht="15" hidden="false" customHeight="false" outlineLevel="0" collapsed="false">
      <c r="B44" s="42"/>
      <c r="C44" s="46" t="s">
        <v>92</v>
      </c>
    </row>
    <row r="45" customFormat="false" ht="15" hidden="false" customHeight="false" outlineLevel="0" collapsed="false">
      <c r="B45" s="42"/>
      <c r="C45" s="39"/>
    </row>
    <row r="46" customFormat="false" ht="15" hidden="false" customHeight="false" outlineLevel="0" collapsed="false">
      <c r="B46" s="42" t="n">
        <v>6</v>
      </c>
      <c r="C46" s="39" t="s">
        <v>93</v>
      </c>
    </row>
    <row r="47" customFormat="false" ht="15" hidden="false" customHeight="false" outlineLevel="0" collapsed="false">
      <c r="B47" s="42"/>
      <c r="C47" s="39" t="s">
        <v>94</v>
      </c>
    </row>
    <row r="48" customFormat="false" ht="15" hidden="false" customHeight="false" outlineLevel="0" collapsed="false">
      <c r="B48" s="42"/>
      <c r="C48" s="39" t="s">
        <v>95</v>
      </c>
    </row>
    <row r="49" customFormat="false" ht="15" hidden="false" customHeight="false" outlineLevel="0" collapsed="false">
      <c r="B49" s="42"/>
      <c r="C49" s="39" t="s">
        <v>96</v>
      </c>
    </row>
    <row r="50" customFormat="false" ht="15" hidden="false" customHeight="false" outlineLevel="0" collapsed="false">
      <c r="B50" s="42"/>
      <c r="C50" s="39" t="s">
        <v>97</v>
      </c>
    </row>
    <row r="51" customFormat="false" ht="15" hidden="false" customHeight="false" outlineLevel="0" collapsed="false">
      <c r="B51" s="42"/>
      <c r="C51" s="39" t="s">
        <v>98</v>
      </c>
    </row>
    <row r="52" customFormat="false" ht="15" hidden="false" customHeight="false" outlineLevel="0" collapsed="false">
      <c r="B52" s="42"/>
      <c r="C52" s="39" t="s">
        <v>99</v>
      </c>
    </row>
    <row r="53" customFormat="false" ht="15" hidden="false" customHeight="false" outlineLevel="0" collapsed="false">
      <c r="B53" s="42"/>
      <c r="C53" s="39" t="s">
        <v>100</v>
      </c>
    </row>
    <row r="54" customFormat="false" ht="15" hidden="false" customHeight="false" outlineLevel="0" collapsed="false">
      <c r="B54" s="42"/>
      <c r="C54" s="39"/>
    </row>
    <row r="55" customFormat="false" ht="15" hidden="false" customHeight="false" outlineLevel="0" collapsed="false">
      <c r="B55" s="42" t="n">
        <v>7</v>
      </c>
      <c r="C55" s="39" t="s">
        <v>101</v>
      </c>
    </row>
    <row r="56" customFormat="false" ht="15" hidden="false" customHeight="false" outlineLevel="0" collapsed="false">
      <c r="B56" s="42"/>
      <c r="C56" s="39"/>
    </row>
    <row r="57" customFormat="false" ht="15" hidden="false" customHeight="false" outlineLevel="0" collapsed="false">
      <c r="B57" s="42" t="n">
        <v>8</v>
      </c>
      <c r="C57" s="39" t="s">
        <v>102</v>
      </c>
    </row>
    <row r="58" customFormat="false" ht="15" hidden="false" customHeight="false" outlineLevel="0" collapsed="false">
      <c r="B58" s="42"/>
      <c r="C58" s="39" t="s">
        <v>103</v>
      </c>
    </row>
    <row r="59" customFormat="false" ht="15" hidden="false" customHeight="false" outlineLevel="0" collapsed="false">
      <c r="B59" s="42"/>
      <c r="C59" s="39"/>
    </row>
    <row r="60" customFormat="false" ht="15" hidden="false" customHeight="false" outlineLevel="0" collapsed="false">
      <c r="B60" s="42" t="n">
        <v>9</v>
      </c>
      <c r="C60" s="39" t="s">
        <v>104</v>
      </c>
    </row>
    <row r="61" customFormat="false" ht="15" hidden="false" customHeight="false" outlineLevel="0" collapsed="false">
      <c r="B61" s="42"/>
      <c r="C61" s="39" t="s">
        <v>105</v>
      </c>
    </row>
    <row r="62" customFormat="false" ht="15" hidden="false" customHeight="false" outlineLevel="0" collapsed="false">
      <c r="B62" s="42"/>
      <c r="C62" s="39"/>
    </row>
    <row r="63" customFormat="false" ht="15" hidden="false" customHeight="false" outlineLevel="0" collapsed="false">
      <c r="B63" s="42" t="n">
        <v>10</v>
      </c>
      <c r="C63" s="39" t="s">
        <v>106</v>
      </c>
    </row>
    <row r="64" customFormat="false" ht="15" hidden="false" customHeight="false" outlineLevel="0" collapsed="false">
      <c r="B64" s="42"/>
      <c r="C64" s="39" t="s">
        <v>107</v>
      </c>
    </row>
    <row r="65" customFormat="false" ht="15" hidden="false" customHeight="false" outlineLevel="0" collapsed="false">
      <c r="B65" s="42"/>
      <c r="C65" s="39" t="s">
        <v>108</v>
      </c>
    </row>
    <row r="66" customFormat="false" ht="15" hidden="false" customHeight="false" outlineLevel="0" collapsed="false">
      <c r="B66" s="42"/>
      <c r="C66" s="39" t="s">
        <v>109</v>
      </c>
    </row>
    <row r="67" customFormat="false" ht="15" hidden="false" customHeight="false" outlineLevel="0" collapsed="false">
      <c r="B67" s="42"/>
      <c r="C67" s="47" t="s">
        <v>110</v>
      </c>
    </row>
    <row r="68" customFormat="false" ht="15" hidden="false" customHeight="false" outlineLevel="0" collapsed="false">
      <c r="B68" s="42"/>
      <c r="C68" s="39"/>
    </row>
    <row r="69" customFormat="false" ht="15" hidden="false" customHeight="false" outlineLevel="0" collapsed="false">
      <c r="B69" s="42" t="n">
        <v>11</v>
      </c>
      <c r="C69" s="39" t="s">
        <v>111</v>
      </c>
    </row>
    <row r="70" customFormat="false" ht="15" hidden="false" customHeight="false" outlineLevel="0" collapsed="false">
      <c r="B70" s="42"/>
      <c r="C70" s="39" t="s">
        <v>112</v>
      </c>
    </row>
    <row r="71" customFormat="false" ht="15" hidden="false" customHeight="false" outlineLevel="0" collapsed="false">
      <c r="B71" s="42"/>
      <c r="C71" s="39" t="s">
        <v>113</v>
      </c>
    </row>
    <row r="72" customFormat="false" ht="15" hidden="false" customHeight="false" outlineLevel="0" collapsed="false">
      <c r="B72" s="42"/>
      <c r="C72" s="39" t="s">
        <v>114</v>
      </c>
    </row>
    <row r="73" customFormat="false" ht="15" hidden="false" customHeight="false" outlineLevel="0" collapsed="false">
      <c r="B73" s="42"/>
      <c r="C73" s="39" t="s">
        <v>115</v>
      </c>
    </row>
    <row r="74" customFormat="false" ht="15" hidden="false" customHeight="false" outlineLevel="0" collapsed="false">
      <c r="B74" s="42"/>
      <c r="C74" s="39" t="s">
        <v>116</v>
      </c>
    </row>
    <row r="75" customFormat="false" ht="15" hidden="false" customHeight="false" outlineLevel="0" collapsed="false">
      <c r="B75" s="42"/>
      <c r="C75" s="39" t="s">
        <v>117</v>
      </c>
    </row>
    <row r="76" customFormat="false" ht="15" hidden="false" customHeight="false" outlineLevel="0" collapsed="false">
      <c r="B76" s="42"/>
      <c r="C76" s="39"/>
    </row>
    <row r="77" customFormat="false" ht="15" hidden="false" customHeight="false" outlineLevel="0" collapsed="false">
      <c r="B77" s="42" t="s">
        <v>118</v>
      </c>
      <c r="C77" s="39" t="s">
        <v>119</v>
      </c>
    </row>
    <row r="78" customFormat="false" ht="15" hidden="false" customHeight="false" outlineLevel="0" collapsed="false">
      <c r="B78" s="42"/>
      <c r="C78" s="48" t="s">
        <v>120</v>
      </c>
    </row>
    <row r="79" customFormat="false" ht="15" hidden="false" customHeight="false" outlineLevel="0" collapsed="false">
      <c r="B79" s="42"/>
      <c r="C79" s="48" t="s">
        <v>121</v>
      </c>
    </row>
    <row r="80" customFormat="false" ht="15" hidden="false" customHeight="false" outlineLevel="0" collapsed="false">
      <c r="B80" s="42"/>
      <c r="C80" s="48" t="s">
        <v>122</v>
      </c>
    </row>
    <row r="81" customFormat="false" ht="15" hidden="false" customHeight="false" outlineLevel="0" collapsed="false">
      <c r="B81" s="42"/>
      <c r="C81" s="39"/>
    </row>
    <row r="82" customFormat="false" ht="15" hidden="false" customHeight="false" outlineLevel="0" collapsed="false">
      <c r="B82" s="42" t="n">
        <v>12</v>
      </c>
      <c r="C82" s="39" t="s">
        <v>123</v>
      </c>
    </row>
    <row r="83" customFormat="false" ht="15" hidden="false" customHeight="false" outlineLevel="0" collapsed="false">
      <c r="B83" s="42"/>
      <c r="C83" s="39" t="s">
        <v>124</v>
      </c>
    </row>
    <row r="84" customFormat="false" ht="15" hidden="false" customHeight="false" outlineLevel="0" collapsed="false">
      <c r="B84" s="42"/>
      <c r="C84" s="39" t="s">
        <v>125</v>
      </c>
    </row>
    <row r="85" customFormat="false" ht="15" hidden="false" customHeight="false" outlineLevel="0" collapsed="false">
      <c r="B85" s="42"/>
      <c r="C85" s="39" t="s">
        <v>126</v>
      </c>
    </row>
    <row r="86" customFormat="false" ht="15" hidden="false" customHeight="false" outlineLevel="0" collapsed="false">
      <c r="B86" s="42"/>
      <c r="C86" s="39" t="s">
        <v>127</v>
      </c>
    </row>
    <row r="87" customFormat="false" ht="15" hidden="false" customHeight="false" outlineLevel="0" collapsed="false">
      <c r="B87" s="42"/>
      <c r="C87" s="39" t="s">
        <v>128</v>
      </c>
    </row>
    <row r="88" customFormat="false" ht="15" hidden="false" customHeight="false" outlineLevel="0" collapsed="false">
      <c r="B88" s="42"/>
      <c r="C88" s="39" t="s">
        <v>129</v>
      </c>
    </row>
    <row r="89" customFormat="false" ht="15" hidden="false" customHeight="false" outlineLevel="0" collapsed="false">
      <c r="B89" s="42"/>
      <c r="C89" s="39" t="s">
        <v>130</v>
      </c>
    </row>
    <row r="90" customFormat="false" ht="15" hidden="false" customHeight="false" outlineLevel="0" collapsed="false">
      <c r="B90" s="42"/>
      <c r="C90" s="39" t="s">
        <v>131</v>
      </c>
    </row>
    <row r="91" customFormat="false" ht="15" hidden="false" customHeight="false" outlineLevel="0" collapsed="false">
      <c r="B91" s="42"/>
      <c r="C91" s="39" t="s">
        <v>132</v>
      </c>
    </row>
    <row r="92" customFormat="false" ht="15" hidden="false" customHeight="false" outlineLevel="0" collapsed="false">
      <c r="B92" s="42"/>
      <c r="C92" s="39" t="s">
        <v>133</v>
      </c>
    </row>
    <row r="93" customFormat="false" ht="15" hidden="false" customHeight="false" outlineLevel="0" collapsed="false">
      <c r="B93" s="42"/>
      <c r="C93" s="39" t="s">
        <v>134</v>
      </c>
    </row>
    <row r="94" customFormat="false" ht="15" hidden="false" customHeight="false" outlineLevel="0" collapsed="false">
      <c r="B94" s="42"/>
      <c r="C94" s="39"/>
    </row>
    <row r="95" customFormat="false" ht="15" hidden="false" customHeight="false" outlineLevel="0" collapsed="false">
      <c r="B95" s="42" t="n">
        <v>13</v>
      </c>
      <c r="C95" s="39" t="s">
        <v>135</v>
      </c>
    </row>
    <row r="96" customFormat="false" ht="15" hidden="false" customHeight="false" outlineLevel="0" collapsed="false">
      <c r="B96" s="42"/>
      <c r="C96" s="39" t="s">
        <v>136</v>
      </c>
    </row>
    <row r="97" customFormat="false" ht="15" hidden="false" customHeight="false" outlineLevel="0" collapsed="false">
      <c r="B97" s="42"/>
      <c r="C97" s="39" t="s">
        <v>137</v>
      </c>
    </row>
    <row r="98" customFormat="false" ht="15" hidden="false" customHeight="false" outlineLevel="0" collapsed="false">
      <c r="B98" s="42"/>
      <c r="C98" s="39" t="s">
        <v>138</v>
      </c>
    </row>
    <row r="99" customFormat="false" ht="15" hidden="false" customHeight="false" outlineLevel="0" collapsed="false">
      <c r="B99" s="42"/>
      <c r="C99" s="39" t="s">
        <v>139</v>
      </c>
    </row>
    <row r="100" customFormat="false" ht="15" hidden="false" customHeight="false" outlineLevel="0" collapsed="false">
      <c r="B100" s="42"/>
      <c r="C100" s="39" t="s">
        <v>140</v>
      </c>
    </row>
    <row r="101" customFormat="false" ht="15" hidden="false" customHeight="false" outlineLevel="0" collapsed="false">
      <c r="B101" s="42"/>
      <c r="C101" s="39"/>
    </row>
    <row r="102" customFormat="false" ht="15" hidden="false" customHeight="false" outlineLevel="0" collapsed="false">
      <c r="B102" s="42" t="n">
        <v>14</v>
      </c>
      <c r="C102" s="39" t="s">
        <v>141</v>
      </c>
    </row>
    <row r="103" customFormat="false" ht="15" hidden="false" customHeight="false" outlineLevel="0" collapsed="false">
      <c r="B103" s="42"/>
      <c r="C103" s="39" t="s">
        <v>142</v>
      </c>
    </row>
    <row r="104" customFormat="false" ht="15" hidden="false" customHeight="false" outlineLevel="0" collapsed="false">
      <c r="B104" s="42"/>
      <c r="C104" s="39"/>
    </row>
    <row r="105" customFormat="false" ht="15" hidden="false" customHeight="false" outlineLevel="0" collapsed="false">
      <c r="B105" s="42" t="n">
        <v>15</v>
      </c>
      <c r="C105" s="39" t="s">
        <v>143</v>
      </c>
    </row>
    <row r="106" customFormat="false" ht="15" hidden="false" customHeight="false" outlineLevel="0" collapsed="false">
      <c r="B106" s="42"/>
      <c r="C106" s="39" t="s">
        <v>144</v>
      </c>
    </row>
    <row r="107" customFormat="false" ht="15" hidden="false" customHeight="false" outlineLevel="0" collapsed="false">
      <c r="B107" s="42"/>
      <c r="C107" s="39" t="s">
        <v>145</v>
      </c>
    </row>
    <row r="108" customFormat="false" ht="15" hidden="false" customHeight="false" outlineLevel="0" collapsed="false">
      <c r="B108" s="42"/>
      <c r="C108" s="39"/>
    </row>
    <row r="109" customFormat="false" ht="15" hidden="false" customHeight="false" outlineLevel="0" collapsed="false">
      <c r="B109" s="42"/>
      <c r="C109" s="49" t="s">
        <v>146</v>
      </c>
    </row>
    <row r="110" customFormat="false" ht="15" hidden="false" customHeight="false" outlineLevel="0" collapsed="false">
      <c r="B110" s="42"/>
      <c r="C110" s="50" t="s">
        <v>147</v>
      </c>
    </row>
    <row r="111" customFormat="false" ht="15" hidden="false" customHeight="false" outlineLevel="0" collapsed="false">
      <c r="B111" s="42"/>
      <c r="C111" s="51" t="s">
        <v>148</v>
      </c>
    </row>
    <row r="112" customFormat="false" ht="15" hidden="false" customHeight="false" outlineLevel="0" collapsed="false">
      <c r="B112" s="42"/>
      <c r="C112" s="52" t="s">
        <v>149</v>
      </c>
    </row>
    <row r="113" customFormat="false" ht="15" hidden="false" customHeight="false" outlineLevel="0" collapsed="false">
      <c r="B113" s="42"/>
      <c r="C113" s="51" t="s">
        <v>150</v>
      </c>
    </row>
    <row r="114" customFormat="false" ht="15" hidden="false" customHeight="false" outlineLevel="0" collapsed="false">
      <c r="B114" s="42"/>
      <c r="C114" s="51" t="s">
        <v>151</v>
      </c>
    </row>
    <row r="115" customFormat="false" ht="15" hidden="false" customHeight="false" outlineLevel="0" collapsed="false">
      <c r="B115" s="42"/>
      <c r="C115" s="51" t="s">
        <v>152</v>
      </c>
    </row>
    <row r="116" customFormat="false" ht="15" hidden="false" customHeight="false" outlineLevel="0" collapsed="false">
      <c r="B116" s="42"/>
      <c r="C116" s="51" t="s">
        <v>153</v>
      </c>
    </row>
    <row r="117" customFormat="false" ht="15" hidden="false" customHeight="false" outlineLevel="0" collapsed="false">
      <c r="B117" s="42"/>
      <c r="C117" s="53" t="s">
        <v>154</v>
      </c>
    </row>
    <row r="119" customFormat="false" ht="15.75" hidden="false" customHeight="false" outlineLevel="0" collapsed="false">
      <c r="C119" s="54" t="s">
        <v>15</v>
      </c>
    </row>
    <row r="120" customFormat="false" ht="15.75" hidden="false" customHeight="false" outlineLevel="0" collapsed="false">
      <c r="C120" s="54" t="s">
        <v>155</v>
      </c>
    </row>
    <row r="121" customFormat="false" ht="15.75" hidden="false" customHeight="false" outlineLevel="0" collapsed="false">
      <c r="C121" s="54" t="s">
        <v>1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2" colorId="64" zoomScale="85" zoomScaleNormal="85" zoomScalePageLayoutView="100" workbookViewId="0">
      <selection pane="topLeft" activeCell="B31" activeCellId="0" sqref="B31"/>
    </sheetView>
  </sheetViews>
  <sheetFormatPr defaultColWidth="11.55078125" defaultRowHeight="15" zeroHeight="false" outlineLevelRow="0" outlineLevelCol="0"/>
  <cols>
    <col collapsed="false" customWidth="true" hidden="false" outlineLevel="0" max="1" min="1" style="0" width="3.77"/>
    <col collapsed="false" customWidth="true" hidden="false" outlineLevel="0" max="2" min="2" style="137" width="6.21"/>
    <col collapsed="false" customWidth="true" hidden="false" outlineLevel="0" max="3" min="3" style="137" width="13.77"/>
    <col collapsed="false" customWidth="true" hidden="false" outlineLevel="0" max="4" min="4" style="137" width="8.65"/>
    <col collapsed="false" customWidth="true" hidden="false" outlineLevel="0" max="5" min="5" style="137" width="13.77"/>
    <col collapsed="false" customWidth="true" hidden="false" outlineLevel="0" max="6" min="6" style="0" width="8.65"/>
    <col collapsed="false" customWidth="true" hidden="false" outlineLevel="0" max="7" min="7" style="137" width="13.77"/>
    <col collapsed="false" customWidth="true" hidden="false" outlineLevel="0" max="8" min="8" style="0" width="8.65"/>
    <col collapsed="false" customWidth="true" hidden="false" outlineLevel="0" max="9" min="9" style="137" width="13.77"/>
    <col collapsed="false" customWidth="true" hidden="false" outlineLevel="0" max="10" min="10" style="0" width="8.65"/>
  </cols>
  <sheetData>
    <row r="1" customFormat="false" ht="15" hidden="false" customHeight="false" outlineLevel="0" collapsed="false">
      <c r="A1" s="429" t="s">
        <v>467</v>
      </c>
      <c r="B1" s="927"/>
      <c r="C1" s="928" t="s">
        <v>1041</v>
      </c>
      <c r="D1" s="927"/>
      <c r="E1" s="927"/>
      <c r="F1" s="419"/>
      <c r="G1" s="929" t="s">
        <v>1042</v>
      </c>
      <c r="H1" s="930" t="s">
        <v>1043</v>
      </c>
      <c r="I1" s="931" t="s">
        <v>1044</v>
      </c>
      <c r="J1" s="932"/>
    </row>
    <row r="2" s="940" customFormat="true" ht="19.5" hidden="false" customHeight="true" outlineLevel="0" collapsed="false">
      <c r="A2" s="933"/>
      <c r="B2" s="934"/>
      <c r="C2" s="934"/>
      <c r="D2" s="934"/>
      <c r="E2" s="934"/>
      <c r="F2" s="935"/>
      <c r="G2" s="936"/>
      <c r="H2" s="937"/>
      <c r="I2" s="938"/>
      <c r="J2" s="939"/>
    </row>
    <row r="3" customFormat="false" ht="15" hidden="false" customHeight="false" outlineLevel="0" collapsed="false">
      <c r="A3" s="429" t="s">
        <v>1045</v>
      </c>
      <c r="B3" s="927"/>
      <c r="C3" s="928" t="s">
        <v>1046</v>
      </c>
      <c r="D3" s="928"/>
      <c r="E3" s="928"/>
      <c r="F3" s="928"/>
      <c r="G3" s="928"/>
      <c r="I3" s="931" t="s">
        <v>1047</v>
      </c>
      <c r="J3" s="932"/>
    </row>
    <row r="4" s="945" customFormat="true" ht="19.5" hidden="false" customHeight="true" outlineLevel="0" collapsed="false">
      <c r="A4" s="941"/>
      <c r="B4" s="942"/>
      <c r="C4" s="0"/>
      <c r="D4" s="0"/>
      <c r="E4" s="0"/>
      <c r="F4" s="0"/>
      <c r="G4" s="0"/>
      <c r="H4" s="0"/>
      <c r="I4" s="943" t="s">
        <v>1048</v>
      </c>
      <c r="J4" s="944"/>
    </row>
    <row r="5" customFormat="false" ht="15" hidden="false" customHeight="false" outlineLevel="0" collapsed="false">
      <c r="A5" s="429" t="s">
        <v>715</v>
      </c>
      <c r="B5" s="419"/>
      <c r="C5" s="421" t="s">
        <v>1049</v>
      </c>
      <c r="D5" s="421"/>
      <c r="E5" s="421"/>
      <c r="F5" s="421"/>
      <c r="G5" s="421"/>
      <c r="H5" s="932"/>
      <c r="I5" s="931" t="s">
        <v>1050</v>
      </c>
      <c r="J5" s="932"/>
    </row>
    <row r="6" s="945" customFormat="true" ht="17.25" hidden="false" customHeight="true" outlineLevel="0" collapsed="false">
      <c r="A6" s="941"/>
      <c r="B6" s="942"/>
      <c r="C6" s="946"/>
      <c r="D6" s="946"/>
      <c r="E6" s="946"/>
      <c r="F6" s="946"/>
      <c r="G6" s="946"/>
      <c r="H6" s="947"/>
      <c r="I6" s="943" t="s">
        <v>659</v>
      </c>
      <c r="J6" s="944"/>
    </row>
    <row r="7" customFormat="false" ht="15" hidden="false" customHeight="false" outlineLevel="0" collapsed="false">
      <c r="A7" s="429" t="s">
        <v>1051</v>
      </c>
      <c r="B7" s="948"/>
      <c r="C7" s="948"/>
      <c r="D7" s="564"/>
      <c r="E7" s="564"/>
      <c r="F7" s="564"/>
      <c r="G7" s="564"/>
      <c r="H7" s="932"/>
      <c r="I7" s="931" t="s">
        <v>1052</v>
      </c>
      <c r="J7" s="932"/>
    </row>
    <row r="8" s="945" customFormat="true" ht="17.25" hidden="false" customHeight="true" outlineLevel="0" collapsed="false">
      <c r="A8" s="949"/>
      <c r="B8" s="946"/>
      <c r="C8" s="946" t="s">
        <v>420</v>
      </c>
      <c r="D8" s="946"/>
      <c r="E8" s="946"/>
      <c r="F8" s="946"/>
      <c r="G8" s="946"/>
      <c r="H8" s="947"/>
      <c r="I8" s="943" t="s">
        <v>1053</v>
      </c>
      <c r="J8" s="950"/>
    </row>
    <row r="9" s="16" customFormat="true" ht="15" hidden="false" customHeight="false" outlineLevel="0" collapsed="false">
      <c r="A9" s="429" t="s">
        <v>1054</v>
      </c>
      <c r="B9" s="948"/>
      <c r="C9" s="428"/>
      <c r="D9" s="948" t="s">
        <v>1055</v>
      </c>
      <c r="E9" s="948"/>
      <c r="F9" s="948"/>
      <c r="G9" s="948"/>
      <c r="H9" s="948"/>
      <c r="I9" s="429" t="s">
        <v>1056</v>
      </c>
      <c r="J9" s="428"/>
    </row>
    <row r="10" s="945" customFormat="true" ht="18" hidden="false" customHeight="false" outlineLevel="0" collapsed="false">
      <c r="A10" s="949"/>
      <c r="B10" s="951"/>
      <c r="C10" s="952"/>
      <c r="D10" s="953"/>
      <c r="E10" s="954"/>
      <c r="F10" s="954"/>
      <c r="G10" s="954"/>
      <c r="H10" s="954"/>
      <c r="I10" s="955"/>
      <c r="J10" s="944"/>
    </row>
    <row r="11" s="956" customFormat="true" ht="8.25" hidden="false" customHeight="false" outlineLevel="0" collapsed="false">
      <c r="B11" s="957"/>
      <c r="C11" s="957"/>
      <c r="D11" s="957"/>
      <c r="E11" s="957"/>
      <c r="G11" s="957"/>
      <c r="I11" s="957"/>
    </row>
    <row r="12" customFormat="false" ht="15" hidden="false" customHeight="false" outlineLevel="0" collapsed="false">
      <c r="A12" s="958" t="s">
        <v>1057</v>
      </c>
      <c r="B12" s="959" t="s">
        <v>467</v>
      </c>
      <c r="C12" s="958" t="s">
        <v>1058</v>
      </c>
      <c r="D12" s="958" t="n">
        <v>2000</v>
      </c>
      <c r="E12" s="958" t="s">
        <v>1058</v>
      </c>
      <c r="F12" s="960" t="n">
        <v>2001</v>
      </c>
      <c r="G12" s="958" t="s">
        <v>1058</v>
      </c>
      <c r="H12" s="960" t="n">
        <v>2002</v>
      </c>
      <c r="I12" s="961" t="s">
        <v>1059</v>
      </c>
      <c r="J12" s="960" t="n">
        <v>2003</v>
      </c>
    </row>
    <row r="13" customFormat="false" ht="15" hidden="false" customHeight="false" outlineLevel="0" collapsed="false">
      <c r="A13" s="962"/>
      <c r="B13" s="963" t="s">
        <v>669</v>
      </c>
      <c r="C13" s="959"/>
      <c r="D13" s="964" t="s">
        <v>1060</v>
      </c>
      <c r="E13" s="959"/>
      <c r="F13" s="964" t="s">
        <v>1060</v>
      </c>
      <c r="G13" s="959"/>
      <c r="H13" s="964" t="s">
        <v>1060</v>
      </c>
      <c r="I13" s="959"/>
      <c r="J13" s="964" t="s">
        <v>1060</v>
      </c>
    </row>
    <row r="14" customFormat="false" ht="15" hidden="false" customHeight="false" outlineLevel="0" collapsed="false">
      <c r="A14" s="965"/>
      <c r="B14" s="966"/>
      <c r="C14" s="966" t="s">
        <v>1061</v>
      </c>
      <c r="D14" s="964"/>
      <c r="E14" s="966" t="s">
        <v>1061</v>
      </c>
      <c r="F14" s="967"/>
      <c r="G14" s="966" t="s">
        <v>1061</v>
      </c>
      <c r="H14" s="967"/>
      <c r="I14" s="966" t="s">
        <v>1061</v>
      </c>
      <c r="J14" s="967"/>
    </row>
    <row r="15" customFormat="false" ht="15" hidden="false" customHeight="false" outlineLevel="0" collapsed="false">
      <c r="A15" s="965"/>
      <c r="B15" s="968" t="s">
        <v>1062</v>
      </c>
      <c r="C15" s="969" t="n">
        <v>0</v>
      </c>
      <c r="D15" s="958"/>
      <c r="E15" s="969" t="n">
        <v>0</v>
      </c>
      <c r="F15" s="958"/>
      <c r="G15" s="969" t="n">
        <v>0</v>
      </c>
      <c r="H15" s="958"/>
      <c r="I15" s="969" t="n">
        <v>0</v>
      </c>
      <c r="J15" s="958"/>
    </row>
    <row r="16" customFormat="false" ht="15" hidden="false" customHeight="false" outlineLevel="0" collapsed="false">
      <c r="A16" s="965"/>
      <c r="B16" s="968" t="s">
        <v>1063</v>
      </c>
      <c r="C16" s="969" t="n">
        <v>0</v>
      </c>
      <c r="D16" s="958"/>
      <c r="E16" s="969" t="n">
        <v>0</v>
      </c>
      <c r="F16" s="958"/>
      <c r="G16" s="969" t="n">
        <v>0</v>
      </c>
      <c r="H16" s="958"/>
      <c r="I16" s="969" t="n">
        <v>0</v>
      </c>
      <c r="J16" s="958"/>
    </row>
    <row r="17" customFormat="false" ht="15" hidden="false" customHeight="false" outlineLevel="0" collapsed="false">
      <c r="A17" s="965"/>
      <c r="B17" s="968" t="s">
        <v>1064</v>
      </c>
      <c r="C17" s="969" t="n">
        <v>0</v>
      </c>
      <c r="D17" s="958"/>
      <c r="E17" s="969" t="n">
        <v>0</v>
      </c>
      <c r="F17" s="958"/>
      <c r="G17" s="969" t="n">
        <v>0</v>
      </c>
      <c r="H17" s="958"/>
      <c r="I17" s="969" t="n">
        <v>0</v>
      </c>
      <c r="J17" s="958"/>
    </row>
    <row r="18" customFormat="false" ht="15" hidden="false" customHeight="false" outlineLevel="0" collapsed="false">
      <c r="A18" s="965"/>
      <c r="B18" s="968" t="s">
        <v>1065</v>
      </c>
      <c r="C18" s="969" t="n">
        <v>0</v>
      </c>
      <c r="D18" s="958"/>
      <c r="E18" s="969" t="n">
        <v>0</v>
      </c>
      <c r="F18" s="958"/>
      <c r="G18" s="969" t="n">
        <v>0</v>
      </c>
      <c r="H18" s="958"/>
      <c r="I18" s="969" t="n">
        <v>0</v>
      </c>
      <c r="J18" s="958"/>
    </row>
    <row r="19" customFormat="false" ht="15" hidden="false" customHeight="false" outlineLevel="0" collapsed="false">
      <c r="A19" s="965"/>
      <c r="B19" s="968" t="s">
        <v>1066</v>
      </c>
      <c r="C19" s="969" t="n">
        <v>0</v>
      </c>
      <c r="D19" s="958"/>
      <c r="E19" s="969" t="n">
        <v>0</v>
      </c>
      <c r="F19" s="958"/>
      <c r="G19" s="969" t="n">
        <v>0</v>
      </c>
      <c r="H19" s="958"/>
      <c r="I19" s="969" t="n">
        <v>0</v>
      </c>
      <c r="J19" s="958"/>
    </row>
    <row r="20" customFormat="false" ht="15" hidden="false" customHeight="false" outlineLevel="0" collapsed="false">
      <c r="A20" s="965"/>
      <c r="B20" s="968" t="s">
        <v>1067</v>
      </c>
      <c r="C20" s="969" t="n">
        <v>0</v>
      </c>
      <c r="D20" s="958"/>
      <c r="E20" s="969" t="n">
        <v>0</v>
      </c>
      <c r="F20" s="958"/>
      <c r="G20" s="969" t="n">
        <v>0</v>
      </c>
      <c r="H20" s="958"/>
      <c r="I20" s="969" t="n">
        <v>0</v>
      </c>
      <c r="J20" s="958"/>
    </row>
    <row r="21" customFormat="false" ht="15" hidden="false" customHeight="false" outlineLevel="0" collapsed="false">
      <c r="A21" s="965"/>
      <c r="B21" s="968" t="s">
        <v>1068</v>
      </c>
      <c r="C21" s="969" t="n">
        <v>0</v>
      </c>
      <c r="D21" s="958"/>
      <c r="E21" s="969" t="n">
        <v>0</v>
      </c>
      <c r="F21" s="958"/>
      <c r="G21" s="969" t="n">
        <v>0</v>
      </c>
      <c r="H21" s="958"/>
      <c r="I21" s="969" t="n">
        <v>0</v>
      </c>
      <c r="J21" s="958"/>
    </row>
    <row r="22" customFormat="false" ht="15" hidden="false" customHeight="false" outlineLevel="0" collapsed="false">
      <c r="A22" s="965"/>
      <c r="B22" s="968" t="s">
        <v>1069</v>
      </c>
      <c r="C22" s="969" t="n">
        <v>0</v>
      </c>
      <c r="D22" s="958"/>
      <c r="E22" s="969" t="n">
        <v>0</v>
      </c>
      <c r="F22" s="958"/>
      <c r="G22" s="969" t="n">
        <v>0</v>
      </c>
      <c r="H22" s="958"/>
      <c r="I22" s="969" t="n">
        <v>0</v>
      </c>
      <c r="J22" s="958"/>
    </row>
    <row r="23" customFormat="false" ht="15" hidden="false" customHeight="false" outlineLevel="0" collapsed="false">
      <c r="A23" s="965"/>
      <c r="B23" s="968" t="s">
        <v>1070</v>
      </c>
      <c r="C23" s="969" t="n">
        <v>0</v>
      </c>
      <c r="D23" s="958"/>
      <c r="E23" s="969" t="n">
        <v>0</v>
      </c>
      <c r="F23" s="958"/>
      <c r="G23" s="969" t="n">
        <v>0</v>
      </c>
      <c r="H23" s="958"/>
      <c r="I23" s="969" t="n">
        <v>0</v>
      </c>
      <c r="J23" s="958"/>
    </row>
    <row r="24" customFormat="false" ht="15" hidden="false" customHeight="false" outlineLevel="0" collapsed="false">
      <c r="A24" s="965"/>
      <c r="B24" s="968" t="s">
        <v>1071</v>
      </c>
      <c r="C24" s="969" t="n">
        <v>0</v>
      </c>
      <c r="D24" s="958"/>
      <c r="E24" s="969" t="n">
        <v>0</v>
      </c>
      <c r="F24" s="958"/>
      <c r="G24" s="969" t="n">
        <v>0</v>
      </c>
      <c r="H24" s="958"/>
      <c r="I24" s="969" t="n">
        <v>0</v>
      </c>
      <c r="J24" s="958"/>
    </row>
    <row r="25" customFormat="false" ht="15" hidden="false" customHeight="false" outlineLevel="0" collapsed="false">
      <c r="A25" s="965"/>
      <c r="B25" s="968" t="s">
        <v>1072</v>
      </c>
      <c r="C25" s="969" t="n">
        <v>0</v>
      </c>
      <c r="D25" s="958"/>
      <c r="E25" s="969" t="n">
        <v>0</v>
      </c>
      <c r="F25" s="958"/>
      <c r="G25" s="969" t="n">
        <v>0</v>
      </c>
      <c r="H25" s="958"/>
      <c r="I25" s="969" t="n">
        <v>0</v>
      </c>
      <c r="J25" s="958"/>
    </row>
    <row r="26" customFormat="false" ht="15" hidden="false" customHeight="false" outlineLevel="0" collapsed="false">
      <c r="A26" s="965"/>
      <c r="B26" s="968" t="s">
        <v>1073</v>
      </c>
      <c r="C26" s="969" t="n">
        <v>0</v>
      </c>
      <c r="D26" s="958"/>
      <c r="E26" s="969" t="n">
        <v>0</v>
      </c>
      <c r="F26" s="958"/>
      <c r="G26" s="969" t="n">
        <v>0</v>
      </c>
      <c r="H26" s="958"/>
      <c r="I26" s="969" t="n">
        <v>0</v>
      </c>
      <c r="J26" s="958"/>
    </row>
    <row r="27" customFormat="false" ht="15.75" hidden="false" customHeight="false" outlineLevel="0" collapsed="false">
      <c r="A27" s="970"/>
      <c r="B27" s="968" t="s">
        <v>1074</v>
      </c>
      <c r="C27" s="971" t="n">
        <f aca="false">SUM(C15:C26)</f>
        <v>0</v>
      </c>
      <c r="D27" s="958"/>
      <c r="E27" s="971" t="n">
        <f aca="false">SUM(E15:E26)</f>
        <v>0</v>
      </c>
      <c r="F27" s="960"/>
      <c r="G27" s="971" t="n">
        <f aca="false">SUM(G15:G26)</f>
        <v>0</v>
      </c>
      <c r="H27" s="960"/>
      <c r="I27" s="971" t="n">
        <f aca="false">SUM(I15:I26)</f>
        <v>0</v>
      </c>
      <c r="J27" s="960"/>
    </row>
    <row r="28" s="956" customFormat="true" ht="8.25" hidden="false" customHeight="false" outlineLevel="0" collapsed="false">
      <c r="B28" s="957"/>
      <c r="C28" s="957"/>
      <c r="D28" s="957"/>
      <c r="E28" s="957"/>
      <c r="G28" s="957"/>
      <c r="I28" s="957"/>
    </row>
    <row r="29" customFormat="false" ht="15" hidden="false" customHeight="false" outlineLevel="0" collapsed="false">
      <c r="A29" s="958" t="n">
        <v>2</v>
      </c>
      <c r="B29" s="972" t="s">
        <v>1075</v>
      </c>
      <c r="C29" s="973"/>
      <c r="D29" s="973" t="s">
        <v>1076</v>
      </c>
      <c r="E29" s="973"/>
      <c r="F29" s="974" t="s">
        <v>1077</v>
      </c>
    </row>
    <row r="30" customFormat="false" ht="15" hidden="false" customHeight="false" outlineLevel="0" collapsed="false">
      <c r="A30" s="975"/>
      <c r="B30" s="976" t="s">
        <v>1078</v>
      </c>
      <c r="C30" s="977"/>
      <c r="D30" s="977" t="s">
        <v>1079</v>
      </c>
      <c r="E30" s="977"/>
      <c r="F30" s="978" t="n">
        <v>0</v>
      </c>
      <c r="G30" s="0" t="s">
        <v>1080</v>
      </c>
    </row>
    <row r="31" customFormat="false" ht="15" hidden="false" customHeight="false" outlineLevel="0" collapsed="false">
      <c r="A31" s="979"/>
      <c r="B31" s="976" t="s">
        <v>467</v>
      </c>
      <c r="C31" s="977"/>
      <c r="D31" s="977" t="s">
        <v>467</v>
      </c>
      <c r="E31" s="977"/>
      <c r="F31" s="958"/>
      <c r="G31" s="980" t="s">
        <v>1081</v>
      </c>
    </row>
    <row r="32" customFormat="false" ht="15" hidden="false" customHeight="false" outlineLevel="0" collapsed="false">
      <c r="A32" s="979"/>
      <c r="B32" s="976" t="s">
        <v>467</v>
      </c>
      <c r="C32" s="977"/>
      <c r="D32" s="977" t="s">
        <v>467</v>
      </c>
      <c r="E32" s="977"/>
      <c r="F32" s="958" t="s">
        <v>1082</v>
      </c>
    </row>
    <row r="33" customFormat="false" ht="15" hidden="false" customHeight="false" outlineLevel="0" collapsed="false">
      <c r="A33" s="967"/>
      <c r="B33" s="976" t="s">
        <v>467</v>
      </c>
      <c r="C33" s="977"/>
      <c r="D33" s="977" t="s">
        <v>467</v>
      </c>
      <c r="E33" s="977"/>
      <c r="F33" s="958" t="s">
        <v>467</v>
      </c>
      <c r="G33" s="980" t="s">
        <v>1083</v>
      </c>
    </row>
  </sheetData>
  <mergeCells count="3">
    <mergeCell ref="C3:G3"/>
    <mergeCell ref="C5:G5"/>
    <mergeCell ref="D7:G7"/>
  </mergeCells>
  <printOptions headings="false" gridLines="false" gridLinesSet="true" horizontalCentered="false" verticalCentered="false"/>
  <pageMargins left="0.390277777777778" right="0.25"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
    </sheetView>
  </sheetViews>
  <sheetFormatPr defaultColWidth="11.55078125" defaultRowHeight="15" zeroHeight="false" outlineLevelRow="0" outlineLevelCol="0"/>
  <cols>
    <col collapsed="false" customWidth="true" hidden="false" outlineLevel="0" max="1" min="1" style="0" width="3.77"/>
    <col collapsed="false" customWidth="true" hidden="false" outlineLevel="0" max="2" min="2" style="137" width="9.77"/>
    <col collapsed="false" customWidth="true" hidden="false" outlineLevel="0" max="3" min="3" style="137" width="12.88"/>
    <col collapsed="false" customWidth="true" hidden="false" outlineLevel="0" max="4" min="4" style="137" width="11.88"/>
    <col collapsed="false" customWidth="true" hidden="false" outlineLevel="0" max="5" min="5" style="137" width="10.77"/>
    <col collapsed="false" customWidth="true" hidden="false" outlineLevel="0" max="6" min="6" style="0" width="12.66"/>
    <col collapsed="false" customWidth="true" hidden="false" outlineLevel="0" max="7" min="7" style="137" width="12.55"/>
    <col collapsed="false" customWidth="true" hidden="false" outlineLevel="0" max="8" min="8" style="0" width="10.88"/>
    <col collapsed="false" customWidth="true" hidden="false" outlineLevel="0" max="9" min="9" style="137" width="13.77"/>
  </cols>
  <sheetData>
    <row r="1" customFormat="false" ht="15" hidden="false" customHeight="true" outlineLevel="0" collapsed="false">
      <c r="A1" s="429" t="s">
        <v>467</v>
      </c>
      <c r="B1" s="927"/>
      <c r="C1" s="981"/>
      <c r="D1" s="982"/>
      <c r="E1" s="982"/>
      <c r="F1" s="983"/>
      <c r="G1" s="929" t="s">
        <v>1042</v>
      </c>
      <c r="H1" s="930" t="s">
        <v>1043</v>
      </c>
      <c r="I1" s="929" t="s">
        <v>1044</v>
      </c>
    </row>
    <row r="2" s="940" customFormat="true" ht="20.1" hidden="false" customHeight="true" outlineLevel="0" collapsed="false">
      <c r="A2" s="984"/>
      <c r="B2" s="985"/>
      <c r="C2" s="985"/>
      <c r="D2" s="985" t="s">
        <v>1084</v>
      </c>
      <c r="E2" s="986"/>
      <c r="F2" s="987"/>
      <c r="G2" s="936"/>
      <c r="H2" s="937"/>
      <c r="I2" s="936"/>
    </row>
    <row r="3" customFormat="false" ht="20.1" hidden="false" customHeight="true" outlineLevel="0" collapsed="false">
      <c r="A3" s="988"/>
      <c r="B3" s="329"/>
      <c r="C3" s="329"/>
      <c r="D3" s="329"/>
      <c r="E3" s="329"/>
      <c r="F3" s="334"/>
      <c r="G3" s="329"/>
      <c r="H3" s="334"/>
      <c r="I3" s="989"/>
    </row>
    <row r="4" customFormat="false" ht="20.1" hidden="false" customHeight="true" outlineLevel="0" collapsed="false">
      <c r="A4" s="988"/>
      <c r="B4" s="990" t="s">
        <v>1085</v>
      </c>
      <c r="C4" s="982" t="s">
        <v>1086</v>
      </c>
      <c r="D4" s="991" t="n">
        <v>2</v>
      </c>
      <c r="E4" s="981" t="n">
        <v>3</v>
      </c>
      <c r="F4" s="991" t="n">
        <v>4</v>
      </c>
      <c r="G4" s="981" t="n">
        <v>5</v>
      </c>
      <c r="H4" s="991" t="n">
        <v>6</v>
      </c>
      <c r="I4" s="990" t="s">
        <v>1087</v>
      </c>
    </row>
    <row r="5" customFormat="false" ht="20.1" hidden="false" customHeight="true" outlineLevel="0" collapsed="false">
      <c r="A5" s="484"/>
      <c r="B5" s="992"/>
      <c r="C5" s="985" t="s">
        <v>1088</v>
      </c>
      <c r="D5" s="992" t="s">
        <v>1089</v>
      </c>
      <c r="E5" s="985" t="s">
        <v>1090</v>
      </c>
      <c r="F5" s="993"/>
      <c r="G5" s="985"/>
      <c r="H5" s="993"/>
      <c r="I5" s="992"/>
    </row>
    <row r="6" customFormat="false" ht="20.1" hidden="false" customHeight="true" outlineLevel="0" collapsed="false">
      <c r="A6" s="988"/>
      <c r="B6" s="994" t="n">
        <v>36739</v>
      </c>
      <c r="C6" s="995"/>
      <c r="D6" s="995"/>
      <c r="E6" s="995"/>
      <c r="F6" s="996"/>
      <c r="G6" s="995"/>
      <c r="H6" s="995"/>
      <c r="I6" s="995"/>
    </row>
    <row r="7" customFormat="false" ht="20.1" hidden="false" customHeight="true" outlineLevel="0" collapsed="false">
      <c r="A7" s="988"/>
      <c r="B7" s="994" t="n">
        <v>36770</v>
      </c>
      <c r="C7" s="995"/>
      <c r="D7" s="995"/>
      <c r="E7" s="995"/>
      <c r="F7" s="996"/>
      <c r="G7" s="995"/>
      <c r="H7" s="996"/>
      <c r="I7" s="995"/>
    </row>
    <row r="8" customFormat="false" ht="20.1" hidden="false" customHeight="true" outlineLevel="0" collapsed="false">
      <c r="A8" s="988"/>
      <c r="B8" s="994" t="n">
        <v>36800</v>
      </c>
      <c r="C8" s="995"/>
      <c r="D8" s="995"/>
      <c r="E8" s="995"/>
      <c r="F8" s="996"/>
      <c r="G8" s="995"/>
      <c r="H8" s="996"/>
      <c r="I8" s="995"/>
    </row>
    <row r="9" customFormat="false" ht="20.1" hidden="false" customHeight="true" outlineLevel="0" collapsed="false">
      <c r="A9" s="988"/>
      <c r="B9" s="994" t="n">
        <v>36831</v>
      </c>
      <c r="C9" s="995"/>
      <c r="D9" s="995"/>
      <c r="E9" s="995"/>
      <c r="F9" s="996"/>
      <c r="G9" s="995"/>
      <c r="H9" s="996"/>
      <c r="I9" s="995"/>
    </row>
    <row r="10" customFormat="false" ht="20.1" hidden="false" customHeight="true" outlineLevel="0" collapsed="false">
      <c r="A10" s="988"/>
      <c r="B10" s="994" t="n">
        <v>36861</v>
      </c>
      <c r="C10" s="995"/>
      <c r="D10" s="995"/>
      <c r="E10" s="995"/>
      <c r="F10" s="996"/>
      <c r="G10" s="995"/>
      <c r="H10" s="996"/>
      <c r="I10" s="995"/>
    </row>
    <row r="11" customFormat="false" ht="20.1" hidden="false" customHeight="true" outlineLevel="0" collapsed="false">
      <c r="A11" s="988"/>
      <c r="B11" s="994" t="n">
        <v>36892</v>
      </c>
      <c r="C11" s="995"/>
      <c r="D11" s="995"/>
      <c r="E11" s="995"/>
      <c r="F11" s="996"/>
      <c r="G11" s="995"/>
      <c r="H11" s="996"/>
      <c r="I11" s="995"/>
    </row>
    <row r="12" customFormat="false" ht="20.1" hidden="false" customHeight="true" outlineLevel="0" collapsed="false">
      <c r="A12" s="988"/>
      <c r="B12" s="994" t="n">
        <v>36923</v>
      </c>
      <c r="C12" s="995"/>
      <c r="D12" s="995"/>
      <c r="E12" s="995"/>
      <c r="F12" s="996"/>
      <c r="G12" s="995"/>
      <c r="H12" s="996"/>
      <c r="I12" s="995"/>
    </row>
    <row r="13" customFormat="false" ht="20.1" hidden="false" customHeight="true" outlineLevel="0" collapsed="false">
      <c r="A13" s="988"/>
      <c r="B13" s="994" t="n">
        <v>36951</v>
      </c>
      <c r="C13" s="995"/>
      <c r="D13" s="995"/>
      <c r="E13" s="995"/>
      <c r="F13" s="996"/>
      <c r="G13" s="995"/>
      <c r="H13" s="996"/>
      <c r="I13" s="995"/>
    </row>
    <row r="14" customFormat="false" ht="20.1" hidden="false" customHeight="true" outlineLevel="0" collapsed="false">
      <c r="A14" s="988"/>
      <c r="B14" s="994" t="n">
        <v>36982</v>
      </c>
      <c r="C14" s="995"/>
      <c r="D14" s="995"/>
      <c r="E14" s="995"/>
      <c r="F14" s="996"/>
      <c r="G14" s="995"/>
      <c r="H14" s="996"/>
      <c r="I14" s="995"/>
    </row>
    <row r="15" customFormat="false" ht="20.1" hidden="false" customHeight="true" outlineLevel="0" collapsed="false">
      <c r="A15" s="988"/>
      <c r="B15" s="994" t="n">
        <v>37012</v>
      </c>
      <c r="C15" s="995"/>
      <c r="D15" s="995"/>
      <c r="E15" s="995"/>
      <c r="F15" s="996"/>
      <c r="G15" s="995"/>
      <c r="H15" s="996"/>
      <c r="I15" s="995"/>
    </row>
    <row r="16" customFormat="false" ht="20.1" hidden="false" customHeight="true" outlineLevel="0" collapsed="false">
      <c r="A16" s="988"/>
      <c r="B16" s="994"/>
      <c r="C16" s="995"/>
      <c r="D16" s="995"/>
      <c r="E16" s="995"/>
      <c r="F16" s="996"/>
      <c r="G16" s="995"/>
      <c r="H16" s="996"/>
      <c r="I16" s="995"/>
    </row>
    <row r="17" customFormat="false" ht="20.1" hidden="false" customHeight="true" outlineLevel="0" collapsed="false">
      <c r="A17" s="988"/>
      <c r="B17" s="994"/>
      <c r="C17" s="995"/>
      <c r="D17" s="995"/>
      <c r="E17" s="995"/>
      <c r="F17" s="996"/>
      <c r="G17" s="995"/>
      <c r="H17" s="996"/>
      <c r="I17" s="995"/>
    </row>
    <row r="18" customFormat="false" ht="20.1" hidden="false" customHeight="true" outlineLevel="0" collapsed="false">
      <c r="A18" s="988"/>
      <c r="B18" s="994"/>
      <c r="C18" s="995"/>
      <c r="D18" s="995"/>
      <c r="E18" s="995"/>
      <c r="F18" s="996"/>
      <c r="G18" s="995"/>
      <c r="H18" s="996"/>
      <c r="I18" s="995"/>
    </row>
    <row r="19" customFormat="false" ht="20.1" hidden="false" customHeight="true" outlineLevel="0" collapsed="false">
      <c r="A19" s="988"/>
      <c r="B19" s="997"/>
      <c r="C19" s="995"/>
      <c r="D19" s="995"/>
      <c r="E19" s="995"/>
      <c r="F19" s="996"/>
      <c r="G19" s="995"/>
      <c r="H19" s="996"/>
      <c r="I19" s="995"/>
    </row>
    <row r="20" customFormat="false" ht="20.1" hidden="false" customHeight="true" outlineLevel="0" collapsed="false">
      <c r="A20" s="988"/>
      <c r="B20" s="994"/>
      <c r="C20" s="995"/>
      <c r="D20" s="995"/>
      <c r="E20" s="995"/>
      <c r="F20" s="996"/>
      <c r="G20" s="995"/>
      <c r="H20" s="996"/>
      <c r="I20" s="995"/>
    </row>
    <row r="21" customFormat="false" ht="20.1" hidden="false" customHeight="true" outlineLevel="0" collapsed="false">
      <c r="A21" s="988"/>
      <c r="B21" s="994"/>
      <c r="C21" s="995"/>
      <c r="D21" s="995"/>
      <c r="E21" s="995"/>
      <c r="F21" s="996"/>
      <c r="G21" s="995"/>
      <c r="H21" s="996"/>
      <c r="I21" s="995"/>
    </row>
    <row r="22" customFormat="false" ht="20.1" hidden="false" customHeight="true" outlineLevel="0" collapsed="false">
      <c r="A22" s="988"/>
      <c r="B22" s="998"/>
      <c r="C22" s="329"/>
      <c r="D22" s="329"/>
      <c r="E22" s="329"/>
      <c r="F22" s="334"/>
      <c r="G22" s="329"/>
      <c r="H22" s="334"/>
      <c r="I22" s="995"/>
    </row>
    <row r="23" customFormat="false" ht="20.1" hidden="false" customHeight="true" outlineLevel="0" collapsed="false">
      <c r="A23" s="988"/>
      <c r="B23" s="998"/>
      <c r="C23" s="329"/>
      <c r="D23" s="329"/>
      <c r="E23" s="329"/>
      <c r="F23" s="334"/>
      <c r="G23" s="329"/>
      <c r="H23" s="334"/>
      <c r="I23" s="989"/>
    </row>
    <row r="24" customFormat="false" ht="20.1" hidden="false" customHeight="true" outlineLevel="0" collapsed="false">
      <c r="A24" s="988"/>
      <c r="B24" s="329"/>
      <c r="C24" s="329"/>
      <c r="D24" s="329"/>
      <c r="E24" s="329"/>
      <c r="F24" s="334" t="s">
        <v>1091</v>
      </c>
      <c r="G24" s="329"/>
      <c r="H24" s="334"/>
      <c r="I24" s="989"/>
    </row>
    <row r="25" customFormat="false" ht="20.1" hidden="false" customHeight="true" outlineLevel="0" collapsed="false">
      <c r="A25" s="949"/>
      <c r="B25" s="999"/>
      <c r="C25" s="999"/>
      <c r="D25" s="999"/>
      <c r="E25" s="999"/>
      <c r="F25" s="946"/>
      <c r="G25" s="999"/>
      <c r="H25" s="946"/>
      <c r="I25" s="1000"/>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sheetData>
  <printOptions headings="false" gridLines="false" gridLinesSet="true" horizontalCentered="false" verticalCentered="false"/>
  <pageMargins left="0.390277777777778" right="0.25"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2" style="0" width="16.76"/>
  </cols>
  <sheetData>
    <row r="2" customFormat="false" ht="15" hidden="false" customHeight="false" outlineLevel="0" collapsed="false">
      <c r="C2" s="55" t="s">
        <v>157</v>
      </c>
      <c r="D2" s="55"/>
      <c r="E2" s="55"/>
      <c r="F2" s="55"/>
    </row>
    <row r="3" customFormat="false" ht="15" hidden="false" customHeight="false" outlineLevel="0" collapsed="false">
      <c r="C3" s="55"/>
      <c r="D3" s="55"/>
      <c r="E3" s="55"/>
      <c r="F3" s="55"/>
    </row>
    <row r="5" customFormat="false" ht="15" hidden="false" customHeight="false" outlineLevel="0" collapsed="false">
      <c r="B5" s="56" t="s">
        <v>158</v>
      </c>
    </row>
    <row r="6" customFormat="false" ht="15" hidden="false" customHeight="false" outlineLevel="0" collapsed="false">
      <c r="B6" s="56" t="s">
        <v>159</v>
      </c>
    </row>
    <row r="7" customFormat="false" ht="15" hidden="false" customHeight="false" outlineLevel="0" collapsed="false">
      <c r="B7" s="56" t="s">
        <v>160</v>
      </c>
    </row>
    <row r="8" customFormat="false" ht="15" hidden="false" customHeight="false" outlineLevel="0" collapsed="false">
      <c r="B8" s="56" t="s">
        <v>161</v>
      </c>
    </row>
    <row r="9" customFormat="false" ht="15" hidden="false" customHeight="false" outlineLevel="0" collapsed="false">
      <c r="B9" s="56" t="s">
        <v>162</v>
      </c>
    </row>
    <row r="10" customFormat="false" ht="15" hidden="false" customHeight="false" outlineLevel="0" collapsed="false">
      <c r="B10" s="56" t="s">
        <v>163</v>
      </c>
    </row>
    <row r="11" customFormat="false" ht="15" hidden="false" customHeight="false" outlineLevel="0" collapsed="false">
      <c r="B11" s="56" t="s">
        <v>164</v>
      </c>
    </row>
    <row r="12" customFormat="false" ht="15" hidden="false" customHeight="false" outlineLevel="0" collapsed="false">
      <c r="B12" s="56" t="s">
        <v>165</v>
      </c>
    </row>
    <row r="13" customFormat="false" ht="15" hidden="false" customHeight="false" outlineLevel="0" collapsed="false">
      <c r="B13" s="56" t="s">
        <v>166</v>
      </c>
    </row>
    <row r="14" customFormat="false" ht="15" hidden="false" customHeight="false" outlineLevel="0" collapsed="false">
      <c r="B14" s="56" t="s">
        <v>167</v>
      </c>
    </row>
    <row r="15" customFormat="false" ht="15" hidden="false" customHeight="false" outlineLevel="0" collapsed="false">
      <c r="B15" s="56" t="s">
        <v>168</v>
      </c>
    </row>
    <row r="16" customFormat="false" ht="15" hidden="false" customHeight="false" outlineLevel="0" collapsed="false">
      <c r="B16" s="56" t="s">
        <v>169</v>
      </c>
    </row>
    <row r="17" customFormat="false" ht="15" hidden="false" customHeight="false" outlineLevel="0" collapsed="false">
      <c r="B17" s="56" t="s">
        <v>170</v>
      </c>
    </row>
    <row r="18" customFormat="false" ht="15" hidden="false" customHeight="false" outlineLevel="0" collapsed="false">
      <c r="B18" s="56" t="s">
        <v>171</v>
      </c>
    </row>
    <row r="19" customFormat="false" ht="15" hidden="false" customHeight="false" outlineLevel="0" collapsed="false">
      <c r="B19" s="56" t="s">
        <v>172</v>
      </c>
    </row>
    <row r="20" customFormat="false" ht="15" hidden="false" customHeight="false" outlineLevel="0" collapsed="false">
      <c r="B20" s="56" t="s">
        <v>173</v>
      </c>
    </row>
    <row r="21" customFormat="false" ht="15" hidden="false" customHeight="false" outlineLevel="0" collapsed="false">
      <c r="B21" s="56" t="s">
        <v>174</v>
      </c>
    </row>
    <row r="22" customFormat="false" ht="15" hidden="false" customHeight="false" outlineLevel="0" collapsed="false">
      <c r="B22" s="56"/>
    </row>
    <row r="23" customFormat="false" ht="15" hidden="false" customHeight="false" outlineLevel="0" collapsed="false">
      <c r="B23" s="56" t="s">
        <v>175</v>
      </c>
    </row>
    <row r="24" customFormat="false" ht="15" hidden="false" customHeight="false" outlineLevel="0" collapsed="false">
      <c r="B24" s="56" t="s">
        <v>159</v>
      </c>
    </row>
    <row r="25" customFormat="false" ht="15" hidden="false" customHeight="false" outlineLevel="0" collapsed="false">
      <c r="B25" s="56" t="s">
        <v>160</v>
      </c>
    </row>
    <row r="26" customFormat="false" ht="15" hidden="false" customHeight="false" outlineLevel="0" collapsed="false">
      <c r="B26" s="56" t="s">
        <v>161</v>
      </c>
    </row>
    <row r="27" customFormat="false" ht="15" hidden="false" customHeight="false" outlineLevel="0" collapsed="false">
      <c r="B27" s="56" t="s">
        <v>162</v>
      </c>
    </row>
    <row r="28" customFormat="false" ht="15" hidden="false" customHeight="false" outlineLevel="0" collapsed="false">
      <c r="B28" s="56" t="s">
        <v>163</v>
      </c>
    </row>
    <row r="29" customFormat="false" ht="15" hidden="false" customHeight="false" outlineLevel="0" collapsed="false">
      <c r="B29" s="56" t="s">
        <v>164</v>
      </c>
    </row>
    <row r="30" customFormat="false" ht="15" hidden="false" customHeight="false" outlineLevel="0" collapsed="false">
      <c r="B30" s="56" t="s">
        <v>165</v>
      </c>
    </row>
    <row r="31" customFormat="false" ht="15" hidden="false" customHeight="false" outlineLevel="0" collapsed="false">
      <c r="B31" s="56" t="s">
        <v>166</v>
      </c>
    </row>
    <row r="32" customFormat="false" ht="15" hidden="false" customHeight="false" outlineLevel="0" collapsed="false">
      <c r="B32" s="56" t="s">
        <v>167</v>
      </c>
    </row>
    <row r="33" customFormat="false" ht="15" hidden="false" customHeight="false" outlineLevel="0" collapsed="false">
      <c r="B33" s="56" t="s">
        <v>168</v>
      </c>
    </row>
    <row r="34" customFormat="false" ht="15" hidden="false" customHeight="false" outlineLevel="0" collapsed="false">
      <c r="B34" s="56" t="s">
        <v>169</v>
      </c>
    </row>
    <row r="35" customFormat="false" ht="15" hidden="false" customHeight="false" outlineLevel="0" collapsed="false">
      <c r="B35" s="56" t="s">
        <v>170</v>
      </c>
    </row>
    <row r="36" customFormat="false" ht="15" hidden="false" customHeight="false" outlineLevel="0" collapsed="false">
      <c r="B36" s="56" t="s">
        <v>171</v>
      </c>
    </row>
    <row r="37" customFormat="false" ht="15" hidden="false" customHeight="false" outlineLevel="0" collapsed="false">
      <c r="B37" s="56" t="s">
        <v>172</v>
      </c>
    </row>
    <row r="38" customFormat="false" ht="15" hidden="false" customHeight="false" outlineLevel="0" collapsed="false">
      <c r="B38" s="56" t="s">
        <v>173</v>
      </c>
    </row>
    <row r="39" customFormat="false" ht="15" hidden="false" customHeight="false" outlineLevel="0" collapsed="false">
      <c r="B39" s="56" t="s">
        <v>174</v>
      </c>
    </row>
    <row r="40" customFormat="false" ht="15" hidden="false" customHeight="false" outlineLevel="0" collapsed="false">
      <c r="B40" s="56"/>
    </row>
    <row r="41" customFormat="false" ht="15" hidden="false" customHeight="false" outlineLevel="0" collapsed="false">
      <c r="B41" s="56" t="s">
        <v>176</v>
      </c>
    </row>
    <row r="42" customFormat="false" ht="15" hidden="false" customHeight="false" outlineLevel="0" collapsed="false">
      <c r="B42" s="56" t="s">
        <v>159</v>
      </c>
    </row>
    <row r="43" customFormat="false" ht="15" hidden="false" customHeight="false" outlineLevel="0" collapsed="false">
      <c r="B43" s="56" t="s">
        <v>160</v>
      </c>
    </row>
    <row r="44" customFormat="false" ht="15" hidden="false" customHeight="false" outlineLevel="0" collapsed="false">
      <c r="B44" s="56" t="s">
        <v>161</v>
      </c>
    </row>
    <row r="45" customFormat="false" ht="15" hidden="false" customHeight="false" outlineLevel="0" collapsed="false">
      <c r="B45" s="56" t="s">
        <v>162</v>
      </c>
    </row>
    <row r="46" customFormat="false" ht="15" hidden="false" customHeight="false" outlineLevel="0" collapsed="false">
      <c r="B46" s="56" t="s">
        <v>163</v>
      </c>
    </row>
    <row r="47" customFormat="false" ht="15" hidden="false" customHeight="false" outlineLevel="0" collapsed="false">
      <c r="B47" s="56" t="s">
        <v>164</v>
      </c>
    </row>
    <row r="48" customFormat="false" ht="15" hidden="false" customHeight="false" outlineLevel="0" collapsed="false">
      <c r="B48" s="56" t="s">
        <v>165</v>
      </c>
    </row>
    <row r="49" customFormat="false" ht="15" hidden="false" customHeight="false" outlineLevel="0" collapsed="false">
      <c r="B49" s="56" t="s">
        <v>166</v>
      </c>
    </row>
    <row r="50" customFormat="false" ht="15" hidden="false" customHeight="false" outlineLevel="0" collapsed="false">
      <c r="B50" s="56" t="s">
        <v>167</v>
      </c>
    </row>
    <row r="51" customFormat="false" ht="15" hidden="false" customHeight="false" outlineLevel="0" collapsed="false">
      <c r="B51" s="56" t="s">
        <v>168</v>
      </c>
    </row>
    <row r="52" customFormat="false" ht="15" hidden="false" customHeight="false" outlineLevel="0" collapsed="false">
      <c r="B52" s="56" t="s">
        <v>169</v>
      </c>
    </row>
    <row r="53" customFormat="false" ht="15" hidden="false" customHeight="false" outlineLevel="0" collapsed="false">
      <c r="B53" s="56" t="s">
        <v>170</v>
      </c>
    </row>
    <row r="54" customFormat="false" ht="15" hidden="false" customHeight="false" outlineLevel="0" collapsed="false">
      <c r="B54" s="56" t="s">
        <v>171</v>
      </c>
    </row>
    <row r="55" customFormat="false" ht="15" hidden="false" customHeight="false" outlineLevel="0" collapsed="false">
      <c r="B55" s="56" t="s">
        <v>172</v>
      </c>
    </row>
    <row r="56" customFormat="false" ht="15" hidden="false" customHeight="false" outlineLevel="0" collapsed="false">
      <c r="B56" s="56" t="s">
        <v>173</v>
      </c>
    </row>
    <row r="57" customFormat="false" ht="15" hidden="false" customHeight="false" outlineLevel="0" collapsed="false">
      <c r="B57" s="56" t="s">
        <v>174</v>
      </c>
    </row>
  </sheetData>
  <mergeCells count="1">
    <mergeCell ref="C2: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0234375" defaultRowHeight="15" zeroHeight="false" outlineLevelRow="0" outlineLevelCol="0"/>
  <cols>
    <col collapsed="false" customWidth="true" hidden="false" outlineLevel="0" max="1" min="1" style="0" width="4.77"/>
    <col collapsed="false" customWidth="true" hidden="false" outlineLevel="0" max="2" min="2" style="0" width="16.21"/>
    <col collapsed="false" customWidth="true" hidden="false" outlineLevel="0" max="3" min="3" style="0" width="4.88"/>
    <col collapsed="false" customWidth="true" hidden="false" outlineLevel="0" max="4" min="4" style="57" width="30.77"/>
  </cols>
  <sheetData>
    <row r="2" customFormat="false" ht="15.75" hidden="false" customHeight="false" outlineLevel="0" collapsed="false">
      <c r="C2" s="18" t="s">
        <v>177</v>
      </c>
      <c r="D2" s="18"/>
    </row>
    <row r="3" customFormat="false" ht="15.75" hidden="false" customHeight="false" outlineLevel="0" collapsed="false">
      <c r="C3" s="18"/>
      <c r="D3" s="18"/>
    </row>
    <row r="4" customFormat="false" ht="15" hidden="false" customHeight="false" outlineLevel="0" collapsed="false">
      <c r="A4" s="58"/>
      <c r="B4" s="56" t="s">
        <v>178</v>
      </c>
      <c r="D4" s="57" t="n">
        <v>30</v>
      </c>
      <c r="E4" s="59"/>
    </row>
    <row r="5" customFormat="false" ht="15" hidden="false" customHeight="false" outlineLevel="0" collapsed="false">
      <c r="A5" s="58"/>
      <c r="B5" s="56" t="s">
        <v>179</v>
      </c>
    </row>
    <row r="6" customFormat="false" ht="15" hidden="false" customHeight="false" outlineLevel="0" collapsed="false">
      <c r="A6" s="58"/>
      <c r="B6" s="56" t="s">
        <v>180</v>
      </c>
      <c r="D6" s="57" t="s">
        <v>181</v>
      </c>
    </row>
    <row r="7" customFormat="false" ht="15" hidden="false" customHeight="false" outlineLevel="0" collapsed="false">
      <c r="A7" s="58"/>
      <c r="B7" s="56" t="s">
        <v>160</v>
      </c>
      <c r="D7" s="57" t="s">
        <v>182</v>
      </c>
    </row>
    <row r="8" customFormat="false" ht="15" hidden="true" customHeight="false" outlineLevel="0" collapsed="false">
      <c r="A8" s="58"/>
      <c r="B8" s="56" t="s">
        <v>161</v>
      </c>
      <c r="D8" s="57" t="n">
        <v>1216</v>
      </c>
    </row>
    <row r="9" customFormat="false" ht="15" hidden="false" customHeight="false" outlineLevel="0" collapsed="false">
      <c r="A9" s="58"/>
      <c r="B9" s="56" t="s">
        <v>162</v>
      </c>
      <c r="D9" s="57" t="s">
        <v>183</v>
      </c>
    </row>
    <row r="10" customFormat="false" ht="15" hidden="false" customHeight="false" outlineLevel="0" collapsed="false">
      <c r="A10" s="58"/>
      <c r="B10" s="56" t="s">
        <v>163</v>
      </c>
      <c r="D10" s="60" t="n">
        <v>6361400</v>
      </c>
    </row>
    <row r="11" customFormat="false" ht="15" hidden="false" customHeight="false" outlineLevel="0" collapsed="false">
      <c r="A11" s="58"/>
      <c r="B11" s="56" t="s">
        <v>164</v>
      </c>
      <c r="D11" s="57" t="s">
        <v>184</v>
      </c>
    </row>
    <row r="12" customFormat="false" ht="15" hidden="false" customHeight="false" outlineLevel="0" collapsed="false">
      <c r="A12" s="58"/>
      <c r="B12" s="56" t="s">
        <v>185</v>
      </c>
      <c r="D12" s="57" t="s">
        <v>186</v>
      </c>
    </row>
    <row r="13" customFormat="false" ht="15" hidden="false" customHeight="false" outlineLevel="0" collapsed="false">
      <c r="A13" s="58"/>
      <c r="B13" s="56" t="s">
        <v>165</v>
      </c>
      <c r="D13" s="61" t="n">
        <v>38164194</v>
      </c>
    </row>
    <row r="14" customFormat="false" ht="15" hidden="false" customHeight="false" outlineLevel="0" collapsed="false">
      <c r="A14" s="58"/>
      <c r="B14" s="56" t="s">
        <v>187</v>
      </c>
      <c r="D14" s="62" t="n">
        <v>10000</v>
      </c>
    </row>
    <row r="15" customFormat="false" ht="15" hidden="false" customHeight="false" outlineLevel="0" collapsed="false">
      <c r="A15" s="58"/>
      <c r="B15" s="56" t="s">
        <v>188</v>
      </c>
      <c r="D15" s="57" t="s">
        <v>189</v>
      </c>
    </row>
    <row r="16" customFormat="false" ht="15.75" hidden="false" customHeight="false" outlineLevel="0" collapsed="false">
      <c r="A16" s="63"/>
      <c r="B16" s="56" t="s">
        <v>190</v>
      </c>
      <c r="C16" s="64" t="n">
        <v>3</v>
      </c>
      <c r="D16" s="65" t="str">
        <f aca="false">IF(C16=1,"Microempresa-Simples",IF(C16=2,"Microempresa-EPP",IF(C16=3,"Normal-(Débito/Crédito)")))</f>
        <v>Normal-(Débito/Crédito)</v>
      </c>
    </row>
    <row r="17" customFormat="false" ht="15.75" hidden="false" customHeight="false" outlineLevel="0" collapsed="false">
      <c r="A17" s="63"/>
      <c r="B17" s="56" t="s">
        <v>191</v>
      </c>
      <c r="C17" s="64" t="n">
        <v>7</v>
      </c>
      <c r="D17" s="65" t="str">
        <f aca="false">IF(C17=1,"Simples",IF(C17=2,"Lucro Real",IF(C17=3,"Lucro Presumido",IF(C17=4,"Lucro Arbitrado",IF(C17=5,"Imune",IF(C17=6,"Isenta",IF(C17=7,"Inativa")))))))</f>
        <v>Inativa</v>
      </c>
    </row>
    <row r="18" customFormat="false" ht="15" hidden="false" customHeight="false" outlineLevel="0" collapsed="false">
      <c r="B18" s="56" t="s">
        <v>192</v>
      </c>
      <c r="D18" s="57" t="s">
        <v>193</v>
      </c>
    </row>
    <row r="19" customFormat="false" ht="15" hidden="false" customHeight="false" outlineLevel="0" collapsed="false">
      <c r="A19" s="58"/>
      <c r="B19" s="56" t="s">
        <v>194</v>
      </c>
      <c r="D19" s="66" t="n">
        <v>33660</v>
      </c>
    </row>
    <row r="20" customFormat="false" ht="15" hidden="false" customHeight="false" outlineLevel="0" collapsed="false">
      <c r="A20" s="58"/>
      <c r="B20" s="56" t="s">
        <v>195</v>
      </c>
      <c r="D20" s="67" t="n">
        <v>11222333000101</v>
      </c>
    </row>
    <row r="21" customFormat="false" ht="15" hidden="false" customHeight="false" outlineLevel="0" collapsed="false">
      <c r="A21" s="58"/>
      <c r="B21" s="56" t="s">
        <v>196</v>
      </c>
      <c r="D21" s="66" t="n">
        <v>37653</v>
      </c>
    </row>
    <row r="22" customFormat="false" ht="15" hidden="false" customHeight="false" outlineLevel="0" collapsed="false">
      <c r="A22" s="58"/>
      <c r="B22" s="56" t="s">
        <v>197</v>
      </c>
      <c r="D22" s="68" t="n">
        <v>35211335494</v>
      </c>
    </row>
    <row r="23" customFormat="false" ht="15" hidden="false" customHeight="false" outlineLevel="0" collapsed="false">
      <c r="A23" s="58"/>
      <c r="B23" s="56" t="s">
        <v>198</v>
      </c>
      <c r="D23" s="69" t="n">
        <v>255255255255</v>
      </c>
    </row>
    <row r="24" customFormat="false" ht="15" hidden="false" customHeight="false" outlineLevel="0" collapsed="false">
      <c r="A24" s="58"/>
      <c r="B24" s="56" t="s">
        <v>199</v>
      </c>
      <c r="D24" s="70" t="s">
        <v>200</v>
      </c>
    </row>
    <row r="25" customFormat="false" ht="15" hidden="false" customHeight="false" outlineLevel="0" collapsed="false">
      <c r="A25" s="58"/>
      <c r="B25" s="56" t="s">
        <v>201</v>
      </c>
      <c r="D25" s="71" t="n">
        <v>25205196</v>
      </c>
    </row>
    <row r="26" customFormat="false" ht="15" hidden="false" customHeight="false" outlineLevel="0" collapsed="false">
      <c r="A26" s="58"/>
      <c r="B26" s="56" t="s">
        <v>202</v>
      </c>
      <c r="D26" s="57" t="n">
        <v>123456789</v>
      </c>
    </row>
    <row r="27" customFormat="false" ht="15" hidden="false" customHeight="false" outlineLevel="0" collapsed="false">
      <c r="A27" s="58"/>
      <c r="B27" s="56" t="s">
        <v>203</v>
      </c>
      <c r="D27" s="57" t="n">
        <v>12345</v>
      </c>
    </row>
    <row r="28" customFormat="false" ht="15" hidden="false" customHeight="false" outlineLevel="0" collapsed="false">
      <c r="A28" s="58"/>
      <c r="B28" s="56" t="s">
        <v>204</v>
      </c>
      <c r="D28" s="57" t="n">
        <v>123467890</v>
      </c>
    </row>
    <row r="29" customFormat="false" ht="15" hidden="false" customHeight="false" outlineLevel="0" collapsed="false">
      <c r="A29" s="58"/>
      <c r="B29" s="56" t="s">
        <v>205</v>
      </c>
      <c r="D29" s="57" t="n">
        <v>2</v>
      </c>
    </row>
    <row r="30" customFormat="false" ht="15" hidden="false" customHeight="false" outlineLevel="0" collapsed="false">
      <c r="A30" s="58"/>
      <c r="B30" s="56" t="s">
        <v>206</v>
      </c>
      <c r="D30" s="57" t="n">
        <v>10</v>
      </c>
    </row>
    <row r="31" customFormat="false" ht="15" hidden="false" customHeight="false" outlineLevel="0" collapsed="false">
      <c r="A31" s="58"/>
      <c r="B31" s="56" t="s">
        <v>207</v>
      </c>
    </row>
    <row r="32" customFormat="false" ht="15" hidden="false" customHeight="false" outlineLevel="0" collapsed="false">
      <c r="A32" s="58"/>
      <c r="B32" s="56" t="s">
        <v>208</v>
      </c>
    </row>
    <row r="33" customFormat="false" ht="15" hidden="false" customHeight="false" outlineLevel="0" collapsed="false">
      <c r="A33" s="58"/>
      <c r="B33" s="56" t="s">
        <v>209</v>
      </c>
    </row>
    <row r="34" customFormat="false" ht="15" hidden="false" customHeight="false" outlineLevel="0" collapsed="false">
      <c r="A34" s="58"/>
      <c r="B34" s="56" t="s">
        <v>210</v>
      </c>
    </row>
    <row r="35" customFormat="false" ht="15" hidden="false" customHeight="false" outlineLevel="0" collapsed="false">
      <c r="A35" s="58"/>
      <c r="B35" s="56"/>
    </row>
    <row r="36" customFormat="false" ht="15" hidden="false" customHeight="false" outlineLevel="0" collapsed="false">
      <c r="A36" s="58"/>
    </row>
    <row r="37" customFormat="false" ht="15" hidden="false" customHeight="false" outlineLevel="0" collapsed="false">
      <c r="A37" s="58"/>
    </row>
    <row r="38" customFormat="false" ht="15" hidden="false" customHeight="false" outlineLevel="0" collapsed="false">
      <c r="A38" s="58"/>
    </row>
    <row r="44" customFormat="false" ht="15" hidden="false" customHeight="false" outlineLevel="0" collapsed="false">
      <c r="A44" s="58"/>
    </row>
  </sheetData>
  <mergeCells count="2">
    <mergeCell ref="C2:D2"/>
    <mergeCell ref="C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7" activeCellId="0" sqref="B17"/>
    </sheetView>
  </sheetViews>
  <sheetFormatPr defaultColWidth="8.90234375" defaultRowHeight="15" zeroHeight="false" outlineLevelRow="0" outlineLevelCol="0"/>
  <cols>
    <col collapsed="false" customWidth="true" hidden="false" outlineLevel="0" max="1" min="1" style="0" width="19.44"/>
    <col collapsed="false" customWidth="true" hidden="false" outlineLevel="0" max="2" min="2" style="0" width="30.77"/>
  </cols>
  <sheetData>
    <row r="1" customFormat="false" ht="15" hidden="false" customHeight="false" outlineLevel="0" collapsed="false">
      <c r="A1" s="72"/>
      <c r="B1" s="73"/>
    </row>
    <row r="2" customFormat="false" ht="15.75" hidden="false" customHeight="false" outlineLevel="0" collapsed="false">
      <c r="A2" s="18" t="s">
        <v>211</v>
      </c>
      <c r="B2" s="18"/>
    </row>
    <row r="3" customFormat="false" ht="15.75" hidden="false" customHeight="false" outlineLevel="0" collapsed="false">
      <c r="A3" s="18"/>
      <c r="B3" s="18"/>
    </row>
    <row r="4" customFormat="false" ht="15" hidden="false" customHeight="false" outlineLevel="0" collapsed="false">
      <c r="A4" s="56" t="s">
        <v>178</v>
      </c>
      <c r="B4" s="74" t="n">
        <v>1</v>
      </c>
    </row>
    <row r="5" customFormat="false" ht="15" hidden="false" customHeight="false" outlineLevel="0" collapsed="false">
      <c r="A5" s="56" t="s">
        <v>212</v>
      </c>
      <c r="B5" s="75" t="s">
        <v>213</v>
      </c>
    </row>
    <row r="6" customFormat="false" ht="15" hidden="false" customHeight="false" outlineLevel="0" collapsed="false">
      <c r="A6" s="56" t="s">
        <v>214</v>
      </c>
      <c r="B6" s="75" t="s">
        <v>215</v>
      </c>
    </row>
    <row r="7" customFormat="false" ht="15" hidden="false" customHeight="false" outlineLevel="0" collapsed="false">
      <c r="A7" s="56" t="s">
        <v>216</v>
      </c>
      <c r="B7" s="75" t="s">
        <v>217</v>
      </c>
    </row>
    <row r="8" customFormat="false" ht="15" hidden="false" customHeight="false" outlineLevel="0" collapsed="false">
      <c r="A8" s="56" t="s">
        <v>160</v>
      </c>
      <c r="B8" s="75" t="s">
        <v>218</v>
      </c>
    </row>
    <row r="9" customFormat="false" ht="15" hidden="false" customHeight="false" outlineLevel="0" collapsed="false">
      <c r="A9" s="56" t="s">
        <v>161</v>
      </c>
      <c r="B9" s="76" t="n">
        <v>777</v>
      </c>
    </row>
    <row r="10" customFormat="false" ht="15" hidden="false" customHeight="false" outlineLevel="0" collapsed="false">
      <c r="A10" s="56" t="s">
        <v>162</v>
      </c>
      <c r="B10" s="75" t="s">
        <v>219</v>
      </c>
    </row>
    <row r="11" customFormat="false" ht="15" hidden="false" customHeight="false" outlineLevel="0" collapsed="false">
      <c r="A11" s="56" t="s">
        <v>163</v>
      </c>
      <c r="B11" s="77" t="n">
        <v>5512000</v>
      </c>
    </row>
    <row r="12" customFormat="false" ht="15" hidden="false" customHeight="false" outlineLevel="0" collapsed="false">
      <c r="A12" s="56" t="s">
        <v>164</v>
      </c>
      <c r="B12" s="75" t="s">
        <v>184</v>
      </c>
    </row>
    <row r="13" customFormat="false" ht="15" hidden="false" customHeight="false" outlineLevel="0" collapsed="false">
      <c r="A13" s="56" t="s">
        <v>185</v>
      </c>
      <c r="B13" s="75" t="s">
        <v>186</v>
      </c>
    </row>
    <row r="14" customFormat="false" ht="15" hidden="false" customHeight="false" outlineLevel="0" collapsed="false">
      <c r="A14" s="56" t="s">
        <v>165</v>
      </c>
      <c r="B14" s="78" t="n">
        <v>38164194</v>
      </c>
    </row>
    <row r="15" customFormat="false" ht="15" hidden="false" customHeight="false" outlineLevel="0" collapsed="false">
      <c r="A15" s="56" t="s">
        <v>171</v>
      </c>
      <c r="B15" s="79" t="n">
        <v>27515</v>
      </c>
    </row>
    <row r="16" customFormat="false" ht="15" hidden="false" customHeight="false" outlineLevel="0" collapsed="false">
      <c r="A16" s="56" t="s">
        <v>220</v>
      </c>
      <c r="B16" s="75" t="s">
        <v>221</v>
      </c>
    </row>
    <row r="17" customFormat="false" ht="15" hidden="false" customHeight="false" outlineLevel="0" collapsed="false">
      <c r="A17" s="56" t="s">
        <v>222</v>
      </c>
      <c r="B17" s="75" t="s">
        <v>223</v>
      </c>
    </row>
    <row r="18" customFormat="false" ht="15" hidden="false" customHeight="false" outlineLevel="0" collapsed="false">
      <c r="A18" s="56" t="s">
        <v>167</v>
      </c>
      <c r="B18" s="80" t="n">
        <v>11222001</v>
      </c>
    </row>
    <row r="19" customFormat="false" ht="15" hidden="false" customHeight="false" outlineLevel="0" collapsed="false">
      <c r="A19" s="56" t="s">
        <v>166</v>
      </c>
      <c r="B19" s="81" t="n">
        <v>11122233301</v>
      </c>
    </row>
    <row r="20" customFormat="false" ht="15" hidden="false" customHeight="false" outlineLevel="0" collapsed="false">
      <c r="A20" s="56" t="s">
        <v>168</v>
      </c>
      <c r="B20" s="80"/>
    </row>
    <row r="21" customFormat="false" ht="15" hidden="false" customHeight="false" outlineLevel="0" collapsed="false">
      <c r="A21" s="56" t="s">
        <v>224</v>
      </c>
      <c r="B21" s="80" t="n">
        <v>10001</v>
      </c>
    </row>
    <row r="22" customFormat="false" ht="15" hidden="false" customHeight="false" outlineLevel="0" collapsed="false">
      <c r="A22" s="56" t="s">
        <v>225</v>
      </c>
      <c r="B22" s="82" t="s">
        <v>226</v>
      </c>
    </row>
    <row r="23" customFormat="false" ht="15" hidden="false" customHeight="false" outlineLevel="0" collapsed="false">
      <c r="A23" s="56" t="s">
        <v>227</v>
      </c>
      <c r="B23" s="83" t="n">
        <v>12312345121</v>
      </c>
    </row>
    <row r="24" customFormat="false" ht="15" hidden="false" customHeight="false" outlineLevel="0" collapsed="false">
      <c r="A24" s="56" t="s">
        <v>228</v>
      </c>
      <c r="B24" s="80"/>
    </row>
    <row r="25" customFormat="false" ht="15" hidden="false" customHeight="false" outlineLevel="0" collapsed="false">
      <c r="A25" s="56" t="s">
        <v>229</v>
      </c>
      <c r="B25" s="80"/>
    </row>
    <row r="26" customFormat="false" ht="15" hidden="false" customHeight="false" outlineLevel="0" collapsed="false">
      <c r="A26" s="56" t="s">
        <v>230</v>
      </c>
      <c r="B26" s="79" t="n">
        <v>36892</v>
      </c>
    </row>
    <row r="27" customFormat="false" ht="15" hidden="false" customHeight="false" outlineLevel="0" collapsed="false">
      <c r="A27" s="56" t="s">
        <v>231</v>
      </c>
      <c r="B27" s="79"/>
    </row>
    <row r="28" customFormat="false" ht="15" hidden="false" customHeight="false" outlineLevel="0" collapsed="false">
      <c r="A28" s="56" t="s">
        <v>232</v>
      </c>
      <c r="B28" s="75" t="s">
        <v>233</v>
      </c>
    </row>
    <row r="29" customFormat="false" ht="15" hidden="false" customHeight="false" outlineLevel="0" collapsed="false">
      <c r="A29" s="56" t="s">
        <v>234</v>
      </c>
      <c r="B29" s="84" t="n">
        <v>4500</v>
      </c>
    </row>
    <row r="30" customFormat="false" ht="15" hidden="false" customHeight="false" outlineLevel="0" collapsed="false">
      <c r="A30" s="56" t="s">
        <v>235</v>
      </c>
      <c r="B30" s="75" t="s">
        <v>236</v>
      </c>
    </row>
    <row r="31" customFormat="false" ht="15" hidden="false" customHeight="false" outlineLevel="0" collapsed="false">
      <c r="A31" s="56" t="s">
        <v>237</v>
      </c>
      <c r="B31" s="74"/>
    </row>
    <row r="32" customFormat="false" ht="15" hidden="false" customHeight="false" outlineLevel="0" collapsed="false">
      <c r="A32" s="56" t="s">
        <v>238</v>
      </c>
      <c r="B32" s="74"/>
    </row>
    <row r="33" customFormat="false" ht="15" hidden="false" customHeight="false" outlineLevel="0" collapsed="false">
      <c r="A33" s="56" t="s">
        <v>172</v>
      </c>
      <c r="B33" s="74" t="n">
        <v>1</v>
      </c>
    </row>
    <row r="34" customFormat="false" ht="15" hidden="false" customHeight="false" outlineLevel="0" collapsed="false">
      <c r="A34" s="56" t="s">
        <v>239</v>
      </c>
      <c r="B34" s="74" t="n">
        <v>2</v>
      </c>
    </row>
    <row r="35" customFormat="false" ht="15" hidden="false" customHeight="false" outlineLevel="0" collapsed="false">
      <c r="A35" s="56" t="s">
        <v>170</v>
      </c>
      <c r="B35" s="75"/>
    </row>
    <row r="36" customFormat="false" ht="15" hidden="false" customHeight="false" outlineLevel="0" collapsed="false">
      <c r="A36" s="56" t="s">
        <v>173</v>
      </c>
      <c r="B36" s="79"/>
    </row>
    <row r="37" customFormat="false" ht="15" hidden="false" customHeight="false" outlineLevel="0" collapsed="false">
      <c r="A37" s="56" t="s">
        <v>240</v>
      </c>
      <c r="B37" s="75"/>
    </row>
    <row r="38" customFormat="false" ht="15" hidden="false" customHeight="false" outlineLevel="0" collapsed="false">
      <c r="A38" s="56" t="s">
        <v>241</v>
      </c>
      <c r="B38" s="79"/>
    </row>
    <row r="39" customFormat="false" ht="15" hidden="false" customHeight="false" outlineLevel="0" collapsed="false">
      <c r="A39" s="56" t="s">
        <v>242</v>
      </c>
      <c r="B39" s="79"/>
    </row>
    <row r="40" customFormat="false" ht="15" hidden="false" customHeight="false" outlineLevel="0" collapsed="false">
      <c r="A40" s="56" t="s">
        <v>243</v>
      </c>
      <c r="B40" s="75"/>
    </row>
    <row r="41" customFormat="false" ht="15" hidden="false" customHeight="false" outlineLevel="0" collapsed="false">
      <c r="B41" s="75"/>
    </row>
    <row r="42" customFormat="false" ht="15.75" hidden="false" customHeight="false" outlineLevel="0" collapsed="false">
      <c r="A42" s="18"/>
      <c r="B42" s="18"/>
    </row>
    <row r="43" customFormat="false" ht="15.75" hidden="false" customHeight="false" outlineLevel="0" collapsed="false">
      <c r="A43" s="18" t="s">
        <v>211</v>
      </c>
      <c r="B43" s="18"/>
    </row>
    <row r="44" customFormat="false" ht="15.75" hidden="false" customHeight="false" outlineLevel="0" collapsed="false">
      <c r="A44" s="18"/>
      <c r="B44" s="18"/>
    </row>
    <row r="45" customFormat="false" ht="15" hidden="false" customHeight="false" outlineLevel="0" collapsed="false">
      <c r="A45" s="56" t="s">
        <v>178</v>
      </c>
      <c r="B45" s="74" t="n">
        <f aca="false">B4+1</f>
        <v>2</v>
      </c>
    </row>
    <row r="46" customFormat="false" ht="15" hidden="false" customHeight="false" outlineLevel="0" collapsed="false">
      <c r="A46" s="56" t="s">
        <v>212</v>
      </c>
      <c r="B46" s="75"/>
    </row>
    <row r="47" customFormat="false" ht="15" hidden="false" customHeight="false" outlineLevel="0" collapsed="false">
      <c r="A47" s="56" t="s">
        <v>214</v>
      </c>
      <c r="B47" s="75" t="s">
        <v>244</v>
      </c>
    </row>
    <row r="48" customFormat="false" ht="15" hidden="false" customHeight="false" outlineLevel="0" collapsed="false">
      <c r="A48" s="56" t="s">
        <v>216</v>
      </c>
      <c r="B48" s="75" t="s">
        <v>245</v>
      </c>
    </row>
    <row r="49" customFormat="false" ht="15" hidden="false" customHeight="false" outlineLevel="0" collapsed="false">
      <c r="A49" s="56" t="s">
        <v>160</v>
      </c>
      <c r="B49" s="75"/>
    </row>
    <row r="50" customFormat="false" ht="15" hidden="false" customHeight="false" outlineLevel="0" collapsed="false">
      <c r="A50" s="56" t="s">
        <v>161</v>
      </c>
      <c r="B50" s="76"/>
    </row>
    <row r="51" customFormat="false" ht="15" hidden="false" customHeight="false" outlineLevel="0" collapsed="false">
      <c r="A51" s="56" t="s">
        <v>162</v>
      </c>
      <c r="B51" s="75"/>
    </row>
    <row r="52" customFormat="false" ht="15" hidden="false" customHeight="false" outlineLevel="0" collapsed="false">
      <c r="A52" s="56" t="s">
        <v>163</v>
      </c>
      <c r="B52" s="77"/>
    </row>
    <row r="53" customFormat="false" ht="15" hidden="false" customHeight="false" outlineLevel="0" collapsed="false">
      <c r="A53" s="56" t="s">
        <v>164</v>
      </c>
      <c r="B53" s="75"/>
    </row>
    <row r="54" customFormat="false" ht="15" hidden="false" customHeight="false" outlineLevel="0" collapsed="false">
      <c r="A54" s="56" t="s">
        <v>185</v>
      </c>
      <c r="B54" s="75"/>
    </row>
    <row r="55" customFormat="false" ht="15" hidden="false" customHeight="false" outlineLevel="0" collapsed="false">
      <c r="A55" s="56" t="s">
        <v>165</v>
      </c>
      <c r="B55" s="78"/>
    </row>
    <row r="56" customFormat="false" ht="15" hidden="false" customHeight="false" outlineLevel="0" collapsed="false">
      <c r="A56" s="56" t="s">
        <v>171</v>
      </c>
      <c r="B56" s="79"/>
    </row>
    <row r="57" customFormat="false" ht="15" hidden="false" customHeight="false" outlineLevel="0" collapsed="false">
      <c r="A57" s="56" t="s">
        <v>220</v>
      </c>
      <c r="B57" s="75"/>
    </row>
    <row r="58" customFormat="false" ht="15" hidden="false" customHeight="false" outlineLevel="0" collapsed="false">
      <c r="A58" s="56" t="s">
        <v>222</v>
      </c>
      <c r="B58" s="75"/>
    </row>
    <row r="59" customFormat="false" ht="15" hidden="false" customHeight="false" outlineLevel="0" collapsed="false">
      <c r="A59" s="56" t="s">
        <v>167</v>
      </c>
      <c r="B59" s="80" t="n">
        <v>11236002</v>
      </c>
    </row>
    <row r="60" customFormat="false" ht="15" hidden="false" customHeight="false" outlineLevel="0" collapsed="false">
      <c r="A60" s="56" t="s">
        <v>166</v>
      </c>
      <c r="B60" s="81" t="n">
        <v>11122233302</v>
      </c>
    </row>
    <row r="61" customFormat="false" ht="15" hidden="false" customHeight="false" outlineLevel="0" collapsed="false">
      <c r="A61" s="56" t="s">
        <v>168</v>
      </c>
      <c r="B61" s="80"/>
    </row>
    <row r="62" customFormat="false" ht="15" hidden="false" customHeight="false" outlineLevel="0" collapsed="false">
      <c r="A62" s="56" t="s">
        <v>224</v>
      </c>
      <c r="B62" s="80" t="n">
        <v>10002</v>
      </c>
    </row>
    <row r="63" customFormat="false" ht="15" hidden="false" customHeight="false" outlineLevel="0" collapsed="false">
      <c r="A63" s="56" t="s">
        <v>225</v>
      </c>
      <c r="B63" s="82"/>
    </row>
    <row r="64" customFormat="false" ht="15" hidden="false" customHeight="false" outlineLevel="0" collapsed="false">
      <c r="A64" s="56" t="s">
        <v>227</v>
      </c>
      <c r="B64" s="83" t="n">
        <v>12312345122</v>
      </c>
    </row>
    <row r="65" customFormat="false" ht="15" hidden="false" customHeight="false" outlineLevel="0" collapsed="false">
      <c r="A65" s="56" t="s">
        <v>228</v>
      </c>
      <c r="B65" s="80"/>
    </row>
    <row r="66" customFormat="false" ht="15" hidden="false" customHeight="false" outlineLevel="0" collapsed="false">
      <c r="A66" s="56" t="s">
        <v>229</v>
      </c>
      <c r="B66" s="80"/>
    </row>
    <row r="67" customFormat="false" ht="15" hidden="false" customHeight="false" outlineLevel="0" collapsed="false">
      <c r="A67" s="56" t="s">
        <v>230</v>
      </c>
      <c r="B67" s="79" t="n">
        <v>36893</v>
      </c>
    </row>
    <row r="68" customFormat="false" ht="15" hidden="false" customHeight="false" outlineLevel="0" collapsed="false">
      <c r="A68" s="56" t="s">
        <v>231</v>
      </c>
      <c r="B68" s="79"/>
    </row>
    <row r="69" customFormat="false" ht="15" hidden="false" customHeight="false" outlineLevel="0" collapsed="false">
      <c r="A69" s="56" t="s">
        <v>232</v>
      </c>
      <c r="B69" s="75" t="s">
        <v>246</v>
      </c>
    </row>
    <row r="70" customFormat="false" ht="15" hidden="false" customHeight="false" outlineLevel="0" collapsed="false">
      <c r="A70" s="56" t="s">
        <v>234</v>
      </c>
      <c r="B70" s="84" t="n">
        <v>250</v>
      </c>
    </row>
    <row r="71" customFormat="false" ht="15" hidden="false" customHeight="false" outlineLevel="0" collapsed="false">
      <c r="A71" s="56" t="s">
        <v>235</v>
      </c>
      <c r="B71" s="75" t="s">
        <v>236</v>
      </c>
    </row>
    <row r="72" customFormat="false" ht="15" hidden="false" customHeight="false" outlineLevel="0" collapsed="false">
      <c r="A72" s="56" t="s">
        <v>237</v>
      </c>
      <c r="B72" s="74"/>
    </row>
    <row r="73" customFormat="false" ht="15" hidden="false" customHeight="false" outlineLevel="0" collapsed="false">
      <c r="A73" s="56" t="s">
        <v>238</v>
      </c>
      <c r="B73" s="74"/>
    </row>
    <row r="74" customFormat="false" ht="15" hidden="false" customHeight="false" outlineLevel="0" collapsed="false">
      <c r="A74" s="56" t="s">
        <v>172</v>
      </c>
      <c r="B74" s="74" t="n">
        <v>2</v>
      </c>
    </row>
    <row r="75" customFormat="false" ht="15" hidden="false" customHeight="false" outlineLevel="0" collapsed="false">
      <c r="A75" s="56" t="s">
        <v>239</v>
      </c>
      <c r="B75" s="74" t="n">
        <v>3</v>
      </c>
    </row>
    <row r="76" customFormat="false" ht="15" hidden="false" customHeight="false" outlineLevel="0" collapsed="false">
      <c r="A76" s="56" t="s">
        <v>170</v>
      </c>
      <c r="B76" s="75"/>
    </row>
    <row r="77" customFormat="false" ht="15" hidden="false" customHeight="false" outlineLevel="0" collapsed="false">
      <c r="A77" s="56" t="s">
        <v>173</v>
      </c>
      <c r="B77" s="79"/>
    </row>
    <row r="78" customFormat="false" ht="15" hidden="false" customHeight="false" outlineLevel="0" collapsed="false">
      <c r="A78" s="56" t="s">
        <v>240</v>
      </c>
      <c r="B78" s="75"/>
    </row>
    <row r="79" customFormat="false" ht="15" hidden="false" customHeight="false" outlineLevel="0" collapsed="false">
      <c r="A79" s="56" t="s">
        <v>241</v>
      </c>
      <c r="B79" s="79"/>
    </row>
    <row r="80" customFormat="false" ht="15" hidden="false" customHeight="false" outlineLevel="0" collapsed="false">
      <c r="A80" s="56" t="s">
        <v>242</v>
      </c>
      <c r="B80" s="79"/>
    </row>
    <row r="81" customFormat="false" ht="15" hidden="false" customHeight="false" outlineLevel="0" collapsed="false">
      <c r="A81" s="56" t="s">
        <v>243</v>
      </c>
      <c r="B81" s="75"/>
    </row>
    <row r="83" customFormat="false" ht="15.75" hidden="false" customHeight="false" outlineLevel="0" collapsed="false">
      <c r="A83" s="18" t="s">
        <v>211</v>
      </c>
      <c r="B83" s="18"/>
    </row>
    <row r="84" customFormat="false" ht="15.75" hidden="false" customHeight="false" outlineLevel="0" collapsed="false">
      <c r="A84" s="18"/>
      <c r="B84" s="18"/>
    </row>
    <row r="85" customFormat="false" ht="15" hidden="false" customHeight="false" outlineLevel="0" collapsed="false">
      <c r="A85" s="56" t="s">
        <v>178</v>
      </c>
      <c r="B85" s="74" t="n">
        <f aca="false">B45+1</f>
        <v>3</v>
      </c>
    </row>
    <row r="86" customFormat="false" ht="15" hidden="false" customHeight="false" outlineLevel="0" collapsed="false">
      <c r="A86" s="56" t="s">
        <v>212</v>
      </c>
      <c r="B86" s="75"/>
    </row>
    <row r="87" customFormat="false" ht="15" hidden="false" customHeight="false" outlineLevel="0" collapsed="false">
      <c r="A87" s="56" t="s">
        <v>214</v>
      </c>
      <c r="B87" s="75" t="s">
        <v>247</v>
      </c>
    </row>
    <row r="88" customFormat="false" ht="15" hidden="false" customHeight="false" outlineLevel="0" collapsed="false">
      <c r="A88" s="56" t="s">
        <v>216</v>
      </c>
      <c r="B88" s="75"/>
    </row>
    <row r="89" customFormat="false" ht="15" hidden="false" customHeight="false" outlineLevel="0" collapsed="false">
      <c r="A89" s="56" t="s">
        <v>160</v>
      </c>
      <c r="B89" s="75"/>
    </row>
    <row r="90" customFormat="false" ht="15" hidden="false" customHeight="false" outlineLevel="0" collapsed="false">
      <c r="A90" s="56" t="s">
        <v>161</v>
      </c>
      <c r="B90" s="76"/>
    </row>
    <row r="91" customFormat="false" ht="15" hidden="false" customHeight="false" outlineLevel="0" collapsed="false">
      <c r="A91" s="56" t="s">
        <v>162</v>
      </c>
      <c r="B91" s="75"/>
    </row>
    <row r="92" customFormat="false" ht="15" hidden="false" customHeight="false" outlineLevel="0" collapsed="false">
      <c r="A92" s="56" t="s">
        <v>163</v>
      </c>
      <c r="B92" s="77"/>
    </row>
    <row r="93" customFormat="false" ht="15" hidden="false" customHeight="false" outlineLevel="0" collapsed="false">
      <c r="A93" s="56" t="s">
        <v>164</v>
      </c>
      <c r="B93" s="75"/>
    </row>
    <row r="94" customFormat="false" ht="15" hidden="false" customHeight="false" outlineLevel="0" collapsed="false">
      <c r="A94" s="56" t="s">
        <v>185</v>
      </c>
      <c r="B94" s="75"/>
    </row>
    <row r="95" customFormat="false" ht="15" hidden="false" customHeight="false" outlineLevel="0" collapsed="false">
      <c r="A95" s="56" t="s">
        <v>165</v>
      </c>
      <c r="B95" s="78"/>
    </row>
    <row r="96" customFormat="false" ht="15" hidden="false" customHeight="false" outlineLevel="0" collapsed="false">
      <c r="A96" s="56" t="s">
        <v>171</v>
      </c>
      <c r="B96" s="79"/>
    </row>
    <row r="97" customFormat="false" ht="15" hidden="false" customHeight="false" outlineLevel="0" collapsed="false">
      <c r="A97" s="56" t="s">
        <v>220</v>
      </c>
      <c r="B97" s="75"/>
    </row>
    <row r="98" customFormat="false" ht="15" hidden="false" customHeight="false" outlineLevel="0" collapsed="false">
      <c r="A98" s="56" t="s">
        <v>222</v>
      </c>
      <c r="B98" s="75"/>
    </row>
    <row r="99" customFormat="false" ht="15" hidden="false" customHeight="false" outlineLevel="0" collapsed="false">
      <c r="A99" s="56" t="s">
        <v>167</v>
      </c>
      <c r="B99" s="80" t="n">
        <v>11222003</v>
      </c>
    </row>
    <row r="100" customFormat="false" ht="15" hidden="false" customHeight="false" outlineLevel="0" collapsed="false">
      <c r="A100" s="56" t="s">
        <v>166</v>
      </c>
      <c r="B100" s="81" t="n">
        <v>11122233303</v>
      </c>
    </row>
    <row r="101" customFormat="false" ht="15" hidden="false" customHeight="false" outlineLevel="0" collapsed="false">
      <c r="A101" s="56" t="s">
        <v>168</v>
      </c>
      <c r="B101" s="80"/>
    </row>
    <row r="102" customFormat="false" ht="15" hidden="false" customHeight="false" outlineLevel="0" collapsed="false">
      <c r="A102" s="56" t="s">
        <v>224</v>
      </c>
      <c r="B102" s="80" t="n">
        <v>10003</v>
      </c>
    </row>
    <row r="103" customFormat="false" ht="15" hidden="false" customHeight="false" outlineLevel="0" collapsed="false">
      <c r="A103" s="56" t="s">
        <v>225</v>
      </c>
      <c r="B103" s="82"/>
    </row>
    <row r="104" customFormat="false" ht="15" hidden="false" customHeight="false" outlineLevel="0" collapsed="false">
      <c r="A104" s="56" t="s">
        <v>227</v>
      </c>
      <c r="B104" s="83" t="n">
        <v>12312345123</v>
      </c>
    </row>
    <row r="105" customFormat="false" ht="15" hidden="false" customHeight="false" outlineLevel="0" collapsed="false">
      <c r="A105" s="56" t="s">
        <v>228</v>
      </c>
      <c r="B105" s="80"/>
    </row>
    <row r="106" customFormat="false" ht="15" hidden="false" customHeight="false" outlineLevel="0" collapsed="false">
      <c r="A106" s="56" t="s">
        <v>229</v>
      </c>
      <c r="B106" s="80"/>
    </row>
    <row r="107" customFormat="false" ht="15" hidden="false" customHeight="false" outlineLevel="0" collapsed="false">
      <c r="A107" s="56" t="s">
        <v>230</v>
      </c>
      <c r="B107" s="79" t="n">
        <v>36894</v>
      </c>
    </row>
    <row r="108" customFormat="false" ht="15" hidden="false" customHeight="false" outlineLevel="0" collapsed="false">
      <c r="A108" s="56" t="s">
        <v>231</v>
      </c>
      <c r="B108" s="79"/>
    </row>
    <row r="109" customFormat="false" ht="15" hidden="false" customHeight="false" outlineLevel="0" collapsed="false">
      <c r="A109" s="56" t="s">
        <v>232</v>
      </c>
      <c r="B109" s="75" t="s">
        <v>248</v>
      </c>
    </row>
    <row r="110" customFormat="false" ht="15" hidden="false" customHeight="false" outlineLevel="0" collapsed="false">
      <c r="A110" s="56" t="s">
        <v>234</v>
      </c>
      <c r="B110" s="84" t="n">
        <v>180</v>
      </c>
    </row>
    <row r="111" customFormat="false" ht="15" hidden="false" customHeight="false" outlineLevel="0" collapsed="false">
      <c r="A111" s="56" t="s">
        <v>235</v>
      </c>
      <c r="B111" s="75" t="s">
        <v>236</v>
      </c>
    </row>
    <row r="112" customFormat="false" ht="15" hidden="false" customHeight="false" outlineLevel="0" collapsed="false">
      <c r="A112" s="56" t="s">
        <v>237</v>
      </c>
      <c r="B112" s="74"/>
    </row>
    <row r="113" customFormat="false" ht="15" hidden="false" customHeight="false" outlineLevel="0" collapsed="false">
      <c r="A113" s="56" t="s">
        <v>238</v>
      </c>
      <c r="B113" s="74"/>
    </row>
    <row r="114" customFormat="false" ht="15" hidden="false" customHeight="false" outlineLevel="0" collapsed="false">
      <c r="A114" s="56" t="s">
        <v>172</v>
      </c>
      <c r="B114" s="74" t="n">
        <v>3</v>
      </c>
    </row>
    <row r="115" customFormat="false" ht="15" hidden="false" customHeight="false" outlineLevel="0" collapsed="false">
      <c r="A115" s="56" t="s">
        <v>239</v>
      </c>
      <c r="B115" s="74" t="n">
        <v>4</v>
      </c>
    </row>
    <row r="116" customFormat="false" ht="15" hidden="false" customHeight="false" outlineLevel="0" collapsed="false">
      <c r="A116" s="56" t="s">
        <v>170</v>
      </c>
      <c r="B116" s="75"/>
    </row>
    <row r="117" customFormat="false" ht="15" hidden="false" customHeight="false" outlineLevel="0" collapsed="false">
      <c r="A117" s="56" t="s">
        <v>173</v>
      </c>
      <c r="B117" s="79"/>
    </row>
    <row r="118" customFormat="false" ht="15" hidden="false" customHeight="false" outlineLevel="0" collapsed="false">
      <c r="A118" s="56" t="s">
        <v>240</v>
      </c>
      <c r="B118" s="75"/>
    </row>
    <row r="119" customFormat="false" ht="15" hidden="false" customHeight="false" outlineLevel="0" collapsed="false">
      <c r="A119" s="56" t="s">
        <v>241</v>
      </c>
      <c r="B119" s="79"/>
    </row>
    <row r="120" customFormat="false" ht="15" hidden="false" customHeight="false" outlineLevel="0" collapsed="false">
      <c r="A120" s="56" t="s">
        <v>242</v>
      </c>
      <c r="B120" s="79"/>
    </row>
    <row r="121" customFormat="false" ht="15" hidden="false" customHeight="false" outlineLevel="0" collapsed="false">
      <c r="A121" s="56" t="s">
        <v>243</v>
      </c>
      <c r="B121" s="75"/>
    </row>
    <row r="123" customFormat="false" ht="15.75" hidden="false" customHeight="false" outlineLevel="0" collapsed="false">
      <c r="A123" s="18" t="s">
        <v>211</v>
      </c>
      <c r="B123" s="18"/>
    </row>
    <row r="124" customFormat="false" ht="15.75" hidden="false" customHeight="false" outlineLevel="0" collapsed="false">
      <c r="A124" s="18"/>
      <c r="B124" s="18"/>
    </row>
    <row r="125" customFormat="false" ht="15" hidden="false" customHeight="false" outlineLevel="0" collapsed="false">
      <c r="A125" s="56" t="s">
        <v>178</v>
      </c>
      <c r="B125" s="74" t="n">
        <f aca="false">B85+1</f>
        <v>4</v>
      </c>
    </row>
    <row r="126" customFormat="false" ht="15" hidden="false" customHeight="false" outlineLevel="0" collapsed="false">
      <c r="A126" s="56" t="s">
        <v>212</v>
      </c>
      <c r="B126" s="75"/>
    </row>
    <row r="127" customFormat="false" ht="15" hidden="false" customHeight="false" outlineLevel="0" collapsed="false">
      <c r="A127" s="56" t="s">
        <v>214</v>
      </c>
      <c r="B127" s="75" t="s">
        <v>249</v>
      </c>
    </row>
    <row r="128" customFormat="false" ht="15" hidden="false" customHeight="false" outlineLevel="0" collapsed="false">
      <c r="A128" s="56" t="s">
        <v>216</v>
      </c>
      <c r="B128" s="75"/>
    </row>
    <row r="129" customFormat="false" ht="15" hidden="false" customHeight="false" outlineLevel="0" collapsed="false">
      <c r="A129" s="56" t="s">
        <v>160</v>
      </c>
      <c r="B129" s="75"/>
    </row>
    <row r="130" customFormat="false" ht="15" hidden="false" customHeight="false" outlineLevel="0" collapsed="false">
      <c r="A130" s="56" t="s">
        <v>161</v>
      </c>
      <c r="B130" s="76"/>
    </row>
    <row r="131" customFormat="false" ht="15" hidden="false" customHeight="false" outlineLevel="0" collapsed="false">
      <c r="A131" s="56" t="s">
        <v>162</v>
      </c>
      <c r="B131" s="75"/>
    </row>
    <row r="132" customFormat="false" ht="15" hidden="false" customHeight="false" outlineLevel="0" collapsed="false">
      <c r="A132" s="56" t="s">
        <v>163</v>
      </c>
      <c r="B132" s="77"/>
    </row>
    <row r="133" customFormat="false" ht="15" hidden="false" customHeight="false" outlineLevel="0" collapsed="false">
      <c r="A133" s="56" t="s">
        <v>164</v>
      </c>
      <c r="B133" s="75"/>
    </row>
    <row r="134" customFormat="false" ht="15" hidden="false" customHeight="false" outlineLevel="0" collapsed="false">
      <c r="A134" s="56" t="s">
        <v>185</v>
      </c>
      <c r="B134" s="75"/>
    </row>
    <row r="135" customFormat="false" ht="15" hidden="false" customHeight="false" outlineLevel="0" collapsed="false">
      <c r="A135" s="56" t="s">
        <v>165</v>
      </c>
      <c r="B135" s="78"/>
    </row>
    <row r="136" customFormat="false" ht="15" hidden="false" customHeight="false" outlineLevel="0" collapsed="false">
      <c r="A136" s="56" t="s">
        <v>171</v>
      </c>
      <c r="B136" s="79"/>
    </row>
    <row r="137" customFormat="false" ht="15" hidden="false" customHeight="false" outlineLevel="0" collapsed="false">
      <c r="A137" s="56" t="s">
        <v>220</v>
      </c>
      <c r="B137" s="75"/>
    </row>
    <row r="138" customFormat="false" ht="15" hidden="false" customHeight="false" outlineLevel="0" collapsed="false">
      <c r="A138" s="56" t="s">
        <v>222</v>
      </c>
      <c r="B138" s="75"/>
    </row>
    <row r="139" customFormat="false" ht="15" hidden="false" customHeight="false" outlineLevel="0" collapsed="false">
      <c r="A139" s="56" t="s">
        <v>167</v>
      </c>
      <c r="B139" s="80" t="n">
        <v>11222004</v>
      </c>
    </row>
    <row r="140" customFormat="false" ht="15" hidden="false" customHeight="false" outlineLevel="0" collapsed="false">
      <c r="A140" s="56" t="s">
        <v>166</v>
      </c>
      <c r="B140" s="81" t="n">
        <v>11122233304</v>
      </c>
    </row>
    <row r="141" customFormat="false" ht="15" hidden="false" customHeight="false" outlineLevel="0" collapsed="false">
      <c r="A141" s="56" t="s">
        <v>168</v>
      </c>
      <c r="B141" s="80"/>
    </row>
    <row r="142" customFormat="false" ht="15" hidden="false" customHeight="false" outlineLevel="0" collapsed="false">
      <c r="A142" s="56" t="s">
        <v>224</v>
      </c>
      <c r="B142" s="80" t="n">
        <v>10004</v>
      </c>
    </row>
    <row r="143" customFormat="false" ht="15" hidden="false" customHeight="false" outlineLevel="0" collapsed="false">
      <c r="A143" s="56" t="s">
        <v>225</v>
      </c>
      <c r="B143" s="82"/>
    </row>
    <row r="144" customFormat="false" ht="15" hidden="false" customHeight="false" outlineLevel="0" collapsed="false">
      <c r="A144" s="56" t="s">
        <v>227</v>
      </c>
      <c r="B144" s="83" t="n">
        <v>12312345124</v>
      </c>
    </row>
    <row r="145" customFormat="false" ht="15" hidden="false" customHeight="false" outlineLevel="0" collapsed="false">
      <c r="A145" s="56" t="s">
        <v>228</v>
      </c>
      <c r="B145" s="80"/>
    </row>
    <row r="146" customFormat="false" ht="15" hidden="false" customHeight="false" outlineLevel="0" collapsed="false">
      <c r="A146" s="56" t="s">
        <v>229</v>
      </c>
      <c r="B146" s="80"/>
    </row>
    <row r="147" customFormat="false" ht="15" hidden="false" customHeight="false" outlineLevel="0" collapsed="false">
      <c r="A147" s="56" t="s">
        <v>230</v>
      </c>
      <c r="B147" s="79" t="n">
        <v>36895</v>
      </c>
    </row>
    <row r="148" customFormat="false" ht="15" hidden="false" customHeight="false" outlineLevel="0" collapsed="false">
      <c r="A148" s="56" t="s">
        <v>231</v>
      </c>
      <c r="B148" s="79"/>
    </row>
    <row r="149" customFormat="false" ht="15" hidden="false" customHeight="false" outlineLevel="0" collapsed="false">
      <c r="A149" s="56" t="s">
        <v>232</v>
      </c>
      <c r="B149" s="75" t="s">
        <v>250</v>
      </c>
    </row>
    <row r="150" customFormat="false" ht="15" hidden="false" customHeight="false" outlineLevel="0" collapsed="false">
      <c r="A150" s="56" t="s">
        <v>234</v>
      </c>
      <c r="B150" s="84" t="n">
        <v>304</v>
      </c>
    </row>
    <row r="151" customFormat="false" ht="15" hidden="false" customHeight="false" outlineLevel="0" collapsed="false">
      <c r="A151" s="56" t="s">
        <v>235</v>
      </c>
      <c r="B151" s="75" t="s">
        <v>236</v>
      </c>
    </row>
    <row r="152" customFormat="false" ht="15" hidden="false" customHeight="false" outlineLevel="0" collapsed="false">
      <c r="A152" s="56" t="s">
        <v>237</v>
      </c>
      <c r="B152" s="74"/>
    </row>
    <row r="153" customFormat="false" ht="15" hidden="false" customHeight="false" outlineLevel="0" collapsed="false">
      <c r="A153" s="56" t="s">
        <v>238</v>
      </c>
      <c r="B153" s="74"/>
    </row>
    <row r="154" customFormat="false" ht="15" hidden="false" customHeight="false" outlineLevel="0" collapsed="false">
      <c r="A154" s="56" t="s">
        <v>172</v>
      </c>
      <c r="B154" s="74" t="n">
        <v>3</v>
      </c>
    </row>
    <row r="155" customFormat="false" ht="15" hidden="false" customHeight="false" outlineLevel="0" collapsed="false">
      <c r="A155" s="56" t="s">
        <v>239</v>
      </c>
      <c r="B155" s="74" t="n">
        <v>4</v>
      </c>
    </row>
    <row r="156" customFormat="false" ht="15" hidden="false" customHeight="false" outlineLevel="0" collapsed="false">
      <c r="A156" s="56" t="s">
        <v>170</v>
      </c>
      <c r="B156" s="75"/>
    </row>
    <row r="157" customFormat="false" ht="15" hidden="false" customHeight="false" outlineLevel="0" collapsed="false">
      <c r="A157" s="56" t="s">
        <v>173</v>
      </c>
      <c r="B157" s="79"/>
    </row>
    <row r="158" customFormat="false" ht="15" hidden="false" customHeight="false" outlineLevel="0" collapsed="false">
      <c r="A158" s="56" t="s">
        <v>240</v>
      </c>
      <c r="B158" s="75"/>
    </row>
    <row r="159" customFormat="false" ht="15" hidden="false" customHeight="false" outlineLevel="0" collapsed="false">
      <c r="A159" s="56" t="s">
        <v>241</v>
      </c>
      <c r="B159" s="79"/>
    </row>
    <row r="160" customFormat="false" ht="15" hidden="false" customHeight="false" outlineLevel="0" collapsed="false">
      <c r="A160" s="56" t="s">
        <v>242</v>
      </c>
      <c r="B160" s="79"/>
    </row>
    <row r="161" customFormat="false" ht="15" hidden="false" customHeight="false" outlineLevel="0" collapsed="false">
      <c r="A161" s="56" t="s">
        <v>243</v>
      </c>
      <c r="B161" s="75"/>
    </row>
    <row r="163" customFormat="false" ht="15.75" hidden="false" customHeight="false" outlineLevel="0" collapsed="false">
      <c r="A163" s="18" t="s">
        <v>211</v>
      </c>
      <c r="B163" s="18"/>
    </row>
    <row r="164" customFormat="false" ht="15.75" hidden="false" customHeight="false" outlineLevel="0" collapsed="false">
      <c r="A164" s="18"/>
      <c r="B164" s="18"/>
    </row>
    <row r="165" customFormat="false" ht="15" hidden="false" customHeight="false" outlineLevel="0" collapsed="false">
      <c r="A165" s="56" t="s">
        <v>178</v>
      </c>
      <c r="B165" s="74" t="n">
        <f aca="false">B125+1</f>
        <v>5</v>
      </c>
    </row>
    <row r="166" customFormat="false" ht="15" hidden="false" customHeight="false" outlineLevel="0" collapsed="false">
      <c r="A166" s="56" t="s">
        <v>212</v>
      </c>
      <c r="B166" s="75"/>
    </row>
    <row r="167" customFormat="false" ht="15" hidden="false" customHeight="false" outlineLevel="0" collapsed="false">
      <c r="A167" s="56" t="s">
        <v>214</v>
      </c>
      <c r="B167" s="75" t="s">
        <v>251</v>
      </c>
    </row>
    <row r="168" customFormat="false" ht="15" hidden="false" customHeight="false" outlineLevel="0" collapsed="false">
      <c r="A168" s="56" t="s">
        <v>216</v>
      </c>
      <c r="B168" s="75"/>
    </row>
    <row r="169" customFormat="false" ht="15" hidden="false" customHeight="false" outlineLevel="0" collapsed="false">
      <c r="A169" s="56" t="s">
        <v>160</v>
      </c>
      <c r="B169" s="75"/>
    </row>
    <row r="170" customFormat="false" ht="15" hidden="false" customHeight="false" outlineLevel="0" collapsed="false">
      <c r="A170" s="56" t="s">
        <v>161</v>
      </c>
      <c r="B170" s="76"/>
    </row>
    <row r="171" customFormat="false" ht="15" hidden="false" customHeight="false" outlineLevel="0" collapsed="false">
      <c r="A171" s="56" t="s">
        <v>162</v>
      </c>
      <c r="B171" s="75"/>
    </row>
    <row r="172" customFormat="false" ht="15" hidden="false" customHeight="false" outlineLevel="0" collapsed="false">
      <c r="A172" s="56" t="s">
        <v>163</v>
      </c>
      <c r="B172" s="77"/>
    </row>
    <row r="173" customFormat="false" ht="15" hidden="false" customHeight="false" outlineLevel="0" collapsed="false">
      <c r="A173" s="56" t="s">
        <v>164</v>
      </c>
      <c r="B173" s="75"/>
    </row>
    <row r="174" customFormat="false" ht="15" hidden="false" customHeight="false" outlineLevel="0" collapsed="false">
      <c r="A174" s="56" t="s">
        <v>185</v>
      </c>
      <c r="B174" s="75"/>
    </row>
    <row r="175" customFormat="false" ht="15" hidden="false" customHeight="false" outlineLevel="0" collapsed="false">
      <c r="A175" s="56" t="s">
        <v>165</v>
      </c>
      <c r="B175" s="78"/>
    </row>
    <row r="176" customFormat="false" ht="15" hidden="false" customHeight="false" outlineLevel="0" collapsed="false">
      <c r="A176" s="56" t="s">
        <v>171</v>
      </c>
      <c r="B176" s="79"/>
    </row>
    <row r="177" customFormat="false" ht="15" hidden="false" customHeight="false" outlineLevel="0" collapsed="false">
      <c r="A177" s="56" t="s">
        <v>220</v>
      </c>
      <c r="B177" s="75"/>
    </row>
    <row r="178" customFormat="false" ht="15" hidden="false" customHeight="false" outlineLevel="0" collapsed="false">
      <c r="A178" s="56" t="s">
        <v>222</v>
      </c>
      <c r="B178" s="75"/>
    </row>
    <row r="179" customFormat="false" ht="15" hidden="false" customHeight="false" outlineLevel="0" collapsed="false">
      <c r="A179" s="56" t="s">
        <v>167</v>
      </c>
      <c r="B179" s="80" t="n">
        <v>11222005</v>
      </c>
    </row>
    <row r="180" customFormat="false" ht="15" hidden="false" customHeight="false" outlineLevel="0" collapsed="false">
      <c r="A180" s="56" t="s">
        <v>166</v>
      </c>
      <c r="B180" s="81" t="n">
        <v>11122233305</v>
      </c>
    </row>
    <row r="181" customFormat="false" ht="15" hidden="false" customHeight="false" outlineLevel="0" collapsed="false">
      <c r="A181" s="56" t="s">
        <v>168</v>
      </c>
      <c r="B181" s="80"/>
    </row>
    <row r="182" customFormat="false" ht="15" hidden="false" customHeight="false" outlineLevel="0" collapsed="false">
      <c r="A182" s="56" t="s">
        <v>224</v>
      </c>
      <c r="B182" s="80" t="n">
        <v>10005</v>
      </c>
    </row>
    <row r="183" customFormat="false" ht="15" hidden="false" customHeight="false" outlineLevel="0" collapsed="false">
      <c r="A183" s="56" t="s">
        <v>225</v>
      </c>
      <c r="B183" s="82"/>
    </row>
    <row r="184" customFormat="false" ht="15" hidden="false" customHeight="false" outlineLevel="0" collapsed="false">
      <c r="A184" s="56" t="s">
        <v>227</v>
      </c>
      <c r="B184" s="83" t="n">
        <v>12312345125</v>
      </c>
    </row>
    <row r="185" customFormat="false" ht="15" hidden="false" customHeight="false" outlineLevel="0" collapsed="false">
      <c r="A185" s="56" t="s">
        <v>228</v>
      </c>
      <c r="B185" s="80"/>
    </row>
    <row r="186" customFormat="false" ht="15" hidden="false" customHeight="false" outlineLevel="0" collapsed="false">
      <c r="A186" s="56" t="s">
        <v>229</v>
      </c>
      <c r="B186" s="80"/>
    </row>
    <row r="187" customFormat="false" ht="15" hidden="false" customHeight="false" outlineLevel="0" collapsed="false">
      <c r="A187" s="56" t="s">
        <v>230</v>
      </c>
      <c r="B187" s="79" t="n">
        <v>36896</v>
      </c>
    </row>
    <row r="188" customFormat="false" ht="15" hidden="false" customHeight="false" outlineLevel="0" collapsed="false">
      <c r="A188" s="56" t="s">
        <v>231</v>
      </c>
      <c r="B188" s="79"/>
    </row>
    <row r="189" customFormat="false" ht="15" hidden="false" customHeight="false" outlineLevel="0" collapsed="false">
      <c r="A189" s="56" t="s">
        <v>232</v>
      </c>
      <c r="B189" s="75" t="s">
        <v>252</v>
      </c>
    </row>
    <row r="190" customFormat="false" ht="15" hidden="false" customHeight="false" outlineLevel="0" collapsed="false">
      <c r="A190" s="56" t="s">
        <v>234</v>
      </c>
      <c r="B190" s="84" t="n">
        <v>305</v>
      </c>
    </row>
    <row r="191" customFormat="false" ht="15" hidden="false" customHeight="false" outlineLevel="0" collapsed="false">
      <c r="A191" s="56" t="s">
        <v>235</v>
      </c>
      <c r="B191" s="75" t="s">
        <v>236</v>
      </c>
    </row>
    <row r="192" customFormat="false" ht="15" hidden="false" customHeight="false" outlineLevel="0" collapsed="false">
      <c r="A192" s="56" t="s">
        <v>237</v>
      </c>
      <c r="B192" s="74"/>
    </row>
    <row r="193" customFormat="false" ht="15" hidden="false" customHeight="false" outlineLevel="0" collapsed="false">
      <c r="A193" s="56" t="s">
        <v>238</v>
      </c>
      <c r="B193" s="74"/>
    </row>
    <row r="194" customFormat="false" ht="15" hidden="false" customHeight="false" outlineLevel="0" collapsed="false">
      <c r="A194" s="56" t="s">
        <v>172</v>
      </c>
      <c r="B194" s="74" t="n">
        <v>4</v>
      </c>
    </row>
    <row r="195" customFormat="false" ht="15" hidden="false" customHeight="false" outlineLevel="0" collapsed="false">
      <c r="A195" s="56" t="s">
        <v>239</v>
      </c>
      <c r="B195" s="74" t="n">
        <v>5</v>
      </c>
    </row>
    <row r="196" customFormat="false" ht="15" hidden="false" customHeight="false" outlineLevel="0" collapsed="false">
      <c r="A196" s="56" t="s">
        <v>170</v>
      </c>
      <c r="B196" s="75"/>
    </row>
    <row r="197" customFormat="false" ht="15" hidden="false" customHeight="false" outlineLevel="0" collapsed="false">
      <c r="A197" s="56" t="s">
        <v>173</v>
      </c>
      <c r="B197" s="79"/>
    </row>
    <row r="198" customFormat="false" ht="15" hidden="false" customHeight="false" outlineLevel="0" collapsed="false">
      <c r="A198" s="56" t="s">
        <v>240</v>
      </c>
      <c r="B198" s="75"/>
    </row>
    <row r="199" customFormat="false" ht="15" hidden="false" customHeight="false" outlineLevel="0" collapsed="false">
      <c r="A199" s="56" t="s">
        <v>241</v>
      </c>
      <c r="B199" s="79"/>
    </row>
    <row r="200" customFormat="false" ht="15" hidden="false" customHeight="false" outlineLevel="0" collapsed="false">
      <c r="A200" s="56" t="s">
        <v>242</v>
      </c>
      <c r="B200" s="79"/>
    </row>
    <row r="201" customFormat="false" ht="15" hidden="false" customHeight="false" outlineLevel="0" collapsed="false">
      <c r="A201" s="56" t="s">
        <v>243</v>
      </c>
      <c r="B201" s="75"/>
    </row>
    <row r="203" customFormat="false" ht="15.75" hidden="false" customHeight="false" outlineLevel="0" collapsed="false">
      <c r="A203" s="18" t="s">
        <v>211</v>
      </c>
      <c r="B203" s="18"/>
    </row>
    <row r="204" customFormat="false" ht="15.75" hidden="false" customHeight="false" outlineLevel="0" collapsed="false">
      <c r="A204" s="18"/>
      <c r="B204" s="18"/>
    </row>
    <row r="205" customFormat="false" ht="15" hidden="false" customHeight="false" outlineLevel="0" collapsed="false">
      <c r="A205" s="56" t="s">
        <v>178</v>
      </c>
      <c r="B205" s="74" t="n">
        <f aca="false">B165+1</f>
        <v>6</v>
      </c>
    </row>
    <row r="206" customFormat="false" ht="15" hidden="false" customHeight="false" outlineLevel="0" collapsed="false">
      <c r="A206" s="56" t="s">
        <v>212</v>
      </c>
      <c r="B206" s="75"/>
    </row>
    <row r="207" customFormat="false" ht="15" hidden="false" customHeight="false" outlineLevel="0" collapsed="false">
      <c r="A207" s="56" t="s">
        <v>214</v>
      </c>
      <c r="B207" s="75" t="s">
        <v>253</v>
      </c>
    </row>
    <row r="208" customFormat="false" ht="15" hidden="false" customHeight="false" outlineLevel="0" collapsed="false">
      <c r="A208" s="56" t="s">
        <v>216</v>
      </c>
      <c r="B208" s="75"/>
    </row>
    <row r="209" customFormat="false" ht="15" hidden="false" customHeight="false" outlineLevel="0" collapsed="false">
      <c r="A209" s="56" t="s">
        <v>160</v>
      </c>
      <c r="B209" s="75"/>
    </row>
    <row r="210" customFormat="false" ht="15" hidden="false" customHeight="false" outlineLevel="0" collapsed="false">
      <c r="A210" s="56" t="s">
        <v>161</v>
      </c>
      <c r="B210" s="76"/>
    </row>
    <row r="211" customFormat="false" ht="15" hidden="false" customHeight="false" outlineLevel="0" collapsed="false">
      <c r="A211" s="56" t="s">
        <v>162</v>
      </c>
      <c r="B211" s="75"/>
    </row>
    <row r="212" customFormat="false" ht="15" hidden="false" customHeight="false" outlineLevel="0" collapsed="false">
      <c r="A212" s="56" t="s">
        <v>163</v>
      </c>
      <c r="B212" s="77"/>
    </row>
    <row r="213" customFormat="false" ht="15" hidden="false" customHeight="false" outlineLevel="0" collapsed="false">
      <c r="A213" s="56" t="s">
        <v>164</v>
      </c>
      <c r="B213" s="75"/>
    </row>
    <row r="214" customFormat="false" ht="15" hidden="false" customHeight="false" outlineLevel="0" collapsed="false">
      <c r="A214" s="56" t="s">
        <v>185</v>
      </c>
      <c r="B214" s="75"/>
    </row>
    <row r="215" customFormat="false" ht="15" hidden="false" customHeight="false" outlineLevel="0" collapsed="false">
      <c r="A215" s="56" t="s">
        <v>165</v>
      </c>
      <c r="B215" s="78"/>
    </row>
    <row r="216" customFormat="false" ht="15" hidden="false" customHeight="false" outlineLevel="0" collapsed="false">
      <c r="A216" s="56" t="s">
        <v>171</v>
      </c>
      <c r="B216" s="79"/>
    </row>
    <row r="217" customFormat="false" ht="15" hidden="false" customHeight="false" outlineLevel="0" collapsed="false">
      <c r="A217" s="56" t="s">
        <v>220</v>
      </c>
      <c r="B217" s="75"/>
    </row>
    <row r="218" customFormat="false" ht="15" hidden="false" customHeight="false" outlineLevel="0" collapsed="false">
      <c r="A218" s="56" t="s">
        <v>222</v>
      </c>
      <c r="B218" s="75"/>
    </row>
    <row r="219" customFormat="false" ht="15" hidden="false" customHeight="false" outlineLevel="0" collapsed="false">
      <c r="A219" s="56" t="s">
        <v>167</v>
      </c>
      <c r="B219" s="80" t="n">
        <v>11222006</v>
      </c>
    </row>
    <row r="220" customFormat="false" ht="15" hidden="false" customHeight="false" outlineLevel="0" collapsed="false">
      <c r="A220" s="56" t="s">
        <v>166</v>
      </c>
      <c r="B220" s="81" t="n">
        <v>11122233306</v>
      </c>
    </row>
    <row r="221" customFormat="false" ht="15" hidden="false" customHeight="false" outlineLevel="0" collapsed="false">
      <c r="A221" s="56" t="s">
        <v>168</v>
      </c>
      <c r="B221" s="80"/>
    </row>
    <row r="222" customFormat="false" ht="15" hidden="false" customHeight="false" outlineLevel="0" collapsed="false">
      <c r="A222" s="56" t="s">
        <v>224</v>
      </c>
      <c r="B222" s="80" t="n">
        <v>10006</v>
      </c>
    </row>
    <row r="223" customFormat="false" ht="15" hidden="false" customHeight="false" outlineLevel="0" collapsed="false">
      <c r="A223" s="56" t="s">
        <v>225</v>
      </c>
      <c r="B223" s="82"/>
    </row>
    <row r="224" customFormat="false" ht="15" hidden="false" customHeight="false" outlineLevel="0" collapsed="false">
      <c r="A224" s="56" t="s">
        <v>227</v>
      </c>
      <c r="B224" s="83" t="n">
        <v>12312345126</v>
      </c>
    </row>
    <row r="225" customFormat="false" ht="15" hidden="false" customHeight="false" outlineLevel="0" collapsed="false">
      <c r="A225" s="56" t="s">
        <v>228</v>
      </c>
      <c r="B225" s="80"/>
    </row>
    <row r="226" customFormat="false" ht="15" hidden="false" customHeight="false" outlineLevel="0" collapsed="false">
      <c r="A226" s="56" t="s">
        <v>229</v>
      </c>
      <c r="B226" s="80"/>
    </row>
    <row r="227" customFormat="false" ht="15" hidden="false" customHeight="false" outlineLevel="0" collapsed="false">
      <c r="A227" s="56" t="s">
        <v>230</v>
      </c>
      <c r="B227" s="79" t="n">
        <v>36897</v>
      </c>
    </row>
    <row r="228" customFormat="false" ht="15" hidden="false" customHeight="false" outlineLevel="0" collapsed="false">
      <c r="A228" s="56" t="s">
        <v>231</v>
      </c>
      <c r="B228" s="79"/>
    </row>
    <row r="229" customFormat="false" ht="15" hidden="false" customHeight="false" outlineLevel="0" collapsed="false">
      <c r="A229" s="56" t="s">
        <v>232</v>
      </c>
      <c r="B229" s="75" t="s">
        <v>254</v>
      </c>
    </row>
    <row r="230" customFormat="false" ht="15" hidden="false" customHeight="false" outlineLevel="0" collapsed="false">
      <c r="A230" s="56" t="s">
        <v>234</v>
      </c>
      <c r="B230" s="84" t="n">
        <v>306</v>
      </c>
    </row>
    <row r="231" customFormat="false" ht="15" hidden="false" customHeight="false" outlineLevel="0" collapsed="false">
      <c r="A231" s="56" t="s">
        <v>235</v>
      </c>
      <c r="B231" s="75" t="s">
        <v>236</v>
      </c>
    </row>
    <row r="232" customFormat="false" ht="15" hidden="false" customHeight="false" outlineLevel="0" collapsed="false">
      <c r="A232" s="56" t="s">
        <v>237</v>
      </c>
      <c r="B232" s="74"/>
    </row>
    <row r="233" customFormat="false" ht="15" hidden="false" customHeight="false" outlineLevel="0" collapsed="false">
      <c r="A233" s="56" t="s">
        <v>238</v>
      </c>
      <c r="B233" s="74"/>
    </row>
    <row r="234" customFormat="false" ht="15" hidden="false" customHeight="false" outlineLevel="0" collapsed="false">
      <c r="A234" s="56" t="s">
        <v>172</v>
      </c>
      <c r="B234" s="74" t="n">
        <v>5</v>
      </c>
    </row>
    <row r="235" customFormat="false" ht="15" hidden="false" customHeight="false" outlineLevel="0" collapsed="false">
      <c r="A235" s="56" t="s">
        <v>239</v>
      </c>
      <c r="B235" s="74" t="n">
        <v>6</v>
      </c>
    </row>
    <row r="236" customFormat="false" ht="15" hidden="false" customHeight="false" outlineLevel="0" collapsed="false">
      <c r="A236" s="56" t="s">
        <v>170</v>
      </c>
      <c r="B236" s="75"/>
    </row>
    <row r="237" customFormat="false" ht="15" hidden="false" customHeight="false" outlineLevel="0" collapsed="false">
      <c r="A237" s="56" t="s">
        <v>173</v>
      </c>
      <c r="B237" s="79"/>
    </row>
    <row r="238" customFormat="false" ht="15" hidden="false" customHeight="false" outlineLevel="0" collapsed="false">
      <c r="A238" s="56" t="s">
        <v>240</v>
      </c>
      <c r="B238" s="75"/>
    </row>
    <row r="239" customFormat="false" ht="15" hidden="false" customHeight="false" outlineLevel="0" collapsed="false">
      <c r="A239" s="56" t="s">
        <v>241</v>
      </c>
      <c r="B239" s="79"/>
    </row>
    <row r="240" customFormat="false" ht="15" hidden="false" customHeight="false" outlineLevel="0" collapsed="false">
      <c r="A240" s="56" t="s">
        <v>242</v>
      </c>
      <c r="B240" s="79"/>
    </row>
    <row r="241" customFormat="false" ht="15" hidden="false" customHeight="false" outlineLevel="0" collapsed="false">
      <c r="A241" s="56" t="s">
        <v>243</v>
      </c>
      <c r="B241" s="75"/>
    </row>
    <row r="243" customFormat="false" ht="15.75" hidden="false" customHeight="false" outlineLevel="0" collapsed="false">
      <c r="A243" s="18" t="s">
        <v>211</v>
      </c>
      <c r="B243" s="18"/>
    </row>
    <row r="244" customFormat="false" ht="15.75" hidden="false" customHeight="false" outlineLevel="0" collapsed="false">
      <c r="A244" s="18"/>
      <c r="B244" s="18"/>
    </row>
    <row r="245" customFormat="false" ht="15" hidden="false" customHeight="false" outlineLevel="0" collapsed="false">
      <c r="A245" s="56" t="s">
        <v>178</v>
      </c>
      <c r="B245" s="74" t="n">
        <f aca="false">B205+1</f>
        <v>7</v>
      </c>
    </row>
    <row r="246" customFormat="false" ht="15" hidden="false" customHeight="false" outlineLevel="0" collapsed="false">
      <c r="A246" s="56" t="s">
        <v>212</v>
      </c>
      <c r="B246" s="75"/>
    </row>
    <row r="247" customFormat="false" ht="15" hidden="false" customHeight="false" outlineLevel="0" collapsed="false">
      <c r="A247" s="56" t="s">
        <v>214</v>
      </c>
      <c r="B247" s="75" t="s">
        <v>255</v>
      </c>
    </row>
    <row r="248" customFormat="false" ht="15" hidden="false" customHeight="false" outlineLevel="0" collapsed="false">
      <c r="A248" s="56" t="s">
        <v>216</v>
      </c>
      <c r="B248" s="75"/>
    </row>
    <row r="249" customFormat="false" ht="15" hidden="false" customHeight="false" outlineLevel="0" collapsed="false">
      <c r="A249" s="56" t="s">
        <v>160</v>
      </c>
      <c r="B249" s="75"/>
    </row>
    <row r="250" customFormat="false" ht="15" hidden="false" customHeight="false" outlineLevel="0" collapsed="false">
      <c r="A250" s="56" t="s">
        <v>161</v>
      </c>
      <c r="B250" s="76"/>
    </row>
    <row r="251" customFormat="false" ht="15" hidden="false" customHeight="false" outlineLevel="0" collapsed="false">
      <c r="A251" s="56" t="s">
        <v>162</v>
      </c>
      <c r="B251" s="75"/>
    </row>
    <row r="252" customFormat="false" ht="15" hidden="false" customHeight="false" outlineLevel="0" collapsed="false">
      <c r="A252" s="56" t="s">
        <v>163</v>
      </c>
      <c r="B252" s="77"/>
    </row>
    <row r="253" customFormat="false" ht="15" hidden="false" customHeight="false" outlineLevel="0" collapsed="false">
      <c r="A253" s="56" t="s">
        <v>164</v>
      </c>
      <c r="B253" s="75"/>
    </row>
    <row r="254" customFormat="false" ht="15" hidden="false" customHeight="false" outlineLevel="0" collapsed="false">
      <c r="A254" s="56" t="s">
        <v>185</v>
      </c>
      <c r="B254" s="75"/>
    </row>
    <row r="255" customFormat="false" ht="15" hidden="false" customHeight="false" outlineLevel="0" collapsed="false">
      <c r="A255" s="56" t="s">
        <v>165</v>
      </c>
      <c r="B255" s="78"/>
    </row>
    <row r="256" customFormat="false" ht="15" hidden="false" customHeight="false" outlineLevel="0" collapsed="false">
      <c r="A256" s="56" t="s">
        <v>171</v>
      </c>
      <c r="B256" s="79"/>
    </row>
    <row r="257" customFormat="false" ht="15" hidden="false" customHeight="false" outlineLevel="0" collapsed="false">
      <c r="A257" s="56" t="s">
        <v>220</v>
      </c>
      <c r="B257" s="75"/>
    </row>
    <row r="258" customFormat="false" ht="15" hidden="false" customHeight="false" outlineLevel="0" collapsed="false">
      <c r="A258" s="56" t="s">
        <v>222</v>
      </c>
      <c r="B258" s="75"/>
    </row>
    <row r="259" customFormat="false" ht="15" hidden="false" customHeight="false" outlineLevel="0" collapsed="false">
      <c r="A259" s="56" t="s">
        <v>167</v>
      </c>
      <c r="B259" s="80" t="n">
        <v>11222007</v>
      </c>
    </row>
    <row r="260" customFormat="false" ht="15" hidden="false" customHeight="false" outlineLevel="0" collapsed="false">
      <c r="A260" s="56" t="s">
        <v>166</v>
      </c>
      <c r="B260" s="81" t="n">
        <v>11122233307</v>
      </c>
    </row>
    <row r="261" customFormat="false" ht="15" hidden="false" customHeight="false" outlineLevel="0" collapsed="false">
      <c r="A261" s="56" t="s">
        <v>168</v>
      </c>
      <c r="B261" s="80"/>
    </row>
    <row r="262" customFormat="false" ht="15" hidden="false" customHeight="false" outlineLevel="0" collapsed="false">
      <c r="A262" s="56" t="s">
        <v>224</v>
      </c>
      <c r="B262" s="80" t="n">
        <v>10007</v>
      </c>
    </row>
    <row r="263" customFormat="false" ht="15" hidden="false" customHeight="false" outlineLevel="0" collapsed="false">
      <c r="A263" s="56" t="s">
        <v>225</v>
      </c>
      <c r="B263" s="82"/>
    </row>
    <row r="264" customFormat="false" ht="15" hidden="false" customHeight="false" outlineLevel="0" collapsed="false">
      <c r="A264" s="56" t="s">
        <v>227</v>
      </c>
      <c r="B264" s="83" t="n">
        <v>12312345127</v>
      </c>
    </row>
    <row r="265" customFormat="false" ht="15" hidden="false" customHeight="false" outlineLevel="0" collapsed="false">
      <c r="A265" s="56" t="s">
        <v>228</v>
      </c>
      <c r="B265" s="80"/>
    </row>
    <row r="266" customFormat="false" ht="15" hidden="false" customHeight="false" outlineLevel="0" collapsed="false">
      <c r="A266" s="56" t="s">
        <v>229</v>
      </c>
      <c r="B266" s="80"/>
    </row>
    <row r="267" customFormat="false" ht="15" hidden="false" customHeight="false" outlineLevel="0" collapsed="false">
      <c r="A267" s="56" t="s">
        <v>230</v>
      </c>
      <c r="B267" s="79" t="n">
        <v>36898</v>
      </c>
    </row>
    <row r="268" customFormat="false" ht="15" hidden="false" customHeight="false" outlineLevel="0" collapsed="false">
      <c r="A268" s="56" t="s">
        <v>231</v>
      </c>
      <c r="B268" s="79"/>
    </row>
    <row r="269" customFormat="false" ht="15" hidden="false" customHeight="false" outlineLevel="0" collapsed="false">
      <c r="A269" s="56" t="s">
        <v>232</v>
      </c>
      <c r="B269" s="75" t="s">
        <v>256</v>
      </c>
    </row>
    <row r="270" customFormat="false" ht="15" hidden="false" customHeight="false" outlineLevel="0" collapsed="false">
      <c r="A270" s="56" t="s">
        <v>234</v>
      </c>
      <c r="B270" s="84" t="n">
        <v>307</v>
      </c>
    </row>
    <row r="271" customFormat="false" ht="15" hidden="false" customHeight="false" outlineLevel="0" collapsed="false">
      <c r="A271" s="56" t="s">
        <v>235</v>
      </c>
      <c r="B271" s="75" t="s">
        <v>236</v>
      </c>
    </row>
    <row r="272" customFormat="false" ht="15" hidden="false" customHeight="false" outlineLevel="0" collapsed="false">
      <c r="A272" s="56" t="s">
        <v>237</v>
      </c>
      <c r="B272" s="74"/>
    </row>
    <row r="273" customFormat="false" ht="15" hidden="false" customHeight="false" outlineLevel="0" collapsed="false">
      <c r="A273" s="56" t="s">
        <v>238</v>
      </c>
      <c r="B273" s="74"/>
    </row>
    <row r="274" customFormat="false" ht="15" hidden="false" customHeight="false" outlineLevel="0" collapsed="false">
      <c r="A274" s="56" t="s">
        <v>172</v>
      </c>
      <c r="B274" s="74" t="n">
        <v>6</v>
      </c>
    </row>
    <row r="275" customFormat="false" ht="15" hidden="false" customHeight="false" outlineLevel="0" collapsed="false">
      <c r="A275" s="56" t="s">
        <v>239</v>
      </c>
      <c r="B275" s="74" t="n">
        <v>7</v>
      </c>
    </row>
    <row r="276" customFormat="false" ht="15" hidden="false" customHeight="false" outlineLevel="0" collapsed="false">
      <c r="A276" s="56" t="s">
        <v>170</v>
      </c>
      <c r="B276" s="75"/>
    </row>
    <row r="277" customFormat="false" ht="15" hidden="false" customHeight="false" outlineLevel="0" collapsed="false">
      <c r="A277" s="56" t="s">
        <v>173</v>
      </c>
      <c r="B277" s="79"/>
    </row>
    <row r="278" customFormat="false" ht="15" hidden="false" customHeight="false" outlineLevel="0" collapsed="false">
      <c r="A278" s="56" t="s">
        <v>240</v>
      </c>
      <c r="B278" s="75"/>
    </row>
    <row r="279" customFormat="false" ht="15" hidden="false" customHeight="false" outlineLevel="0" collapsed="false">
      <c r="A279" s="56" t="s">
        <v>241</v>
      </c>
      <c r="B279" s="79"/>
    </row>
    <row r="280" customFormat="false" ht="15" hidden="false" customHeight="false" outlineLevel="0" collapsed="false">
      <c r="A280" s="56" t="s">
        <v>242</v>
      </c>
      <c r="B280" s="79"/>
    </row>
    <row r="281" customFormat="false" ht="15" hidden="false" customHeight="false" outlineLevel="0" collapsed="false">
      <c r="A281" s="56" t="s">
        <v>243</v>
      </c>
      <c r="B281" s="75"/>
    </row>
    <row r="283" customFormat="false" ht="15.75" hidden="false" customHeight="false" outlineLevel="0" collapsed="false">
      <c r="A283" s="18" t="s">
        <v>211</v>
      </c>
      <c r="B283" s="18"/>
    </row>
    <row r="284" customFormat="false" ht="15.75" hidden="false" customHeight="false" outlineLevel="0" collapsed="false">
      <c r="A284" s="18"/>
      <c r="B284" s="18"/>
    </row>
    <row r="285" customFormat="false" ht="15" hidden="false" customHeight="false" outlineLevel="0" collapsed="false">
      <c r="A285" s="56" t="s">
        <v>178</v>
      </c>
      <c r="B285" s="74" t="n">
        <f aca="false">B245+1</f>
        <v>8</v>
      </c>
    </row>
    <row r="286" customFormat="false" ht="15" hidden="false" customHeight="false" outlineLevel="0" collapsed="false">
      <c r="A286" s="56" t="s">
        <v>212</v>
      </c>
      <c r="B286" s="75"/>
    </row>
    <row r="287" customFormat="false" ht="15" hidden="false" customHeight="false" outlineLevel="0" collapsed="false">
      <c r="A287" s="56" t="s">
        <v>214</v>
      </c>
      <c r="B287" s="75" t="s">
        <v>257</v>
      </c>
    </row>
    <row r="288" customFormat="false" ht="15" hidden="false" customHeight="false" outlineLevel="0" collapsed="false">
      <c r="A288" s="56" t="s">
        <v>216</v>
      </c>
      <c r="B288" s="75"/>
    </row>
    <row r="289" customFormat="false" ht="15" hidden="false" customHeight="false" outlineLevel="0" collapsed="false">
      <c r="A289" s="56" t="s">
        <v>160</v>
      </c>
      <c r="B289" s="75"/>
    </row>
    <row r="290" customFormat="false" ht="15" hidden="false" customHeight="false" outlineLevel="0" collapsed="false">
      <c r="A290" s="56" t="s">
        <v>161</v>
      </c>
      <c r="B290" s="76"/>
    </row>
    <row r="291" customFormat="false" ht="15" hidden="false" customHeight="false" outlineLevel="0" collapsed="false">
      <c r="A291" s="56" t="s">
        <v>162</v>
      </c>
      <c r="B291" s="75"/>
    </row>
    <row r="292" customFormat="false" ht="15" hidden="false" customHeight="false" outlineLevel="0" collapsed="false">
      <c r="A292" s="56" t="s">
        <v>163</v>
      </c>
      <c r="B292" s="77"/>
    </row>
    <row r="293" customFormat="false" ht="15" hidden="false" customHeight="false" outlineLevel="0" collapsed="false">
      <c r="A293" s="56" t="s">
        <v>164</v>
      </c>
      <c r="B293" s="75"/>
    </row>
    <row r="294" customFormat="false" ht="15" hidden="false" customHeight="false" outlineLevel="0" collapsed="false">
      <c r="A294" s="56" t="s">
        <v>185</v>
      </c>
      <c r="B294" s="75"/>
    </row>
    <row r="295" customFormat="false" ht="15" hidden="false" customHeight="false" outlineLevel="0" collapsed="false">
      <c r="A295" s="56" t="s">
        <v>165</v>
      </c>
      <c r="B295" s="78"/>
    </row>
    <row r="296" customFormat="false" ht="15" hidden="false" customHeight="false" outlineLevel="0" collapsed="false">
      <c r="A296" s="56" t="s">
        <v>171</v>
      </c>
      <c r="B296" s="79"/>
    </row>
    <row r="297" customFormat="false" ht="15" hidden="false" customHeight="false" outlineLevel="0" collapsed="false">
      <c r="A297" s="56" t="s">
        <v>220</v>
      </c>
      <c r="B297" s="75"/>
    </row>
    <row r="298" customFormat="false" ht="15" hidden="false" customHeight="false" outlineLevel="0" collapsed="false">
      <c r="A298" s="56" t="s">
        <v>222</v>
      </c>
      <c r="B298" s="75"/>
    </row>
    <row r="299" customFormat="false" ht="15" hidden="false" customHeight="false" outlineLevel="0" collapsed="false">
      <c r="A299" s="56" t="s">
        <v>167</v>
      </c>
      <c r="B299" s="80" t="n">
        <v>11222008</v>
      </c>
    </row>
    <row r="300" customFormat="false" ht="15" hidden="false" customHeight="false" outlineLevel="0" collapsed="false">
      <c r="A300" s="56" t="s">
        <v>166</v>
      </c>
      <c r="B300" s="81" t="n">
        <v>1112223308</v>
      </c>
    </row>
    <row r="301" customFormat="false" ht="15" hidden="false" customHeight="false" outlineLevel="0" collapsed="false">
      <c r="A301" s="56" t="s">
        <v>168</v>
      </c>
      <c r="B301" s="80"/>
    </row>
    <row r="302" customFormat="false" ht="15" hidden="false" customHeight="false" outlineLevel="0" collapsed="false">
      <c r="A302" s="56" t="s">
        <v>224</v>
      </c>
      <c r="B302" s="80" t="n">
        <v>10008</v>
      </c>
    </row>
    <row r="303" customFormat="false" ht="15" hidden="false" customHeight="false" outlineLevel="0" collapsed="false">
      <c r="A303" s="56" t="s">
        <v>225</v>
      </c>
      <c r="B303" s="82"/>
    </row>
    <row r="304" customFormat="false" ht="15" hidden="false" customHeight="false" outlineLevel="0" collapsed="false">
      <c r="A304" s="56" t="s">
        <v>227</v>
      </c>
      <c r="B304" s="83" t="n">
        <v>12312345128</v>
      </c>
    </row>
    <row r="305" customFormat="false" ht="15" hidden="false" customHeight="false" outlineLevel="0" collapsed="false">
      <c r="A305" s="56" t="s">
        <v>228</v>
      </c>
      <c r="B305" s="80"/>
    </row>
    <row r="306" customFormat="false" ht="15" hidden="false" customHeight="false" outlineLevel="0" collapsed="false">
      <c r="A306" s="56" t="s">
        <v>229</v>
      </c>
      <c r="B306" s="80"/>
    </row>
    <row r="307" customFormat="false" ht="15" hidden="false" customHeight="false" outlineLevel="0" collapsed="false">
      <c r="A307" s="56" t="s">
        <v>230</v>
      </c>
      <c r="B307" s="79" t="n">
        <v>36899</v>
      </c>
    </row>
    <row r="308" customFormat="false" ht="15" hidden="false" customHeight="false" outlineLevel="0" collapsed="false">
      <c r="A308" s="56" t="s">
        <v>231</v>
      </c>
      <c r="B308" s="79"/>
    </row>
    <row r="309" customFormat="false" ht="15" hidden="false" customHeight="false" outlineLevel="0" collapsed="false">
      <c r="A309" s="56" t="s">
        <v>232</v>
      </c>
      <c r="B309" s="75" t="s">
        <v>258</v>
      </c>
    </row>
    <row r="310" customFormat="false" ht="15" hidden="false" customHeight="false" outlineLevel="0" collapsed="false">
      <c r="A310" s="56" t="s">
        <v>234</v>
      </c>
      <c r="B310" s="84" t="n">
        <v>308</v>
      </c>
    </row>
    <row r="311" customFormat="false" ht="15" hidden="false" customHeight="false" outlineLevel="0" collapsed="false">
      <c r="A311" s="56" t="s">
        <v>235</v>
      </c>
      <c r="B311" s="75" t="s">
        <v>236</v>
      </c>
    </row>
    <row r="312" customFormat="false" ht="15" hidden="false" customHeight="false" outlineLevel="0" collapsed="false">
      <c r="A312" s="56" t="s">
        <v>237</v>
      </c>
      <c r="B312" s="74"/>
    </row>
    <row r="313" customFormat="false" ht="15" hidden="false" customHeight="false" outlineLevel="0" collapsed="false">
      <c r="A313" s="56" t="s">
        <v>238</v>
      </c>
      <c r="B313" s="74"/>
    </row>
    <row r="314" customFormat="false" ht="15" hidden="false" customHeight="false" outlineLevel="0" collapsed="false">
      <c r="A314" s="56" t="s">
        <v>172</v>
      </c>
      <c r="B314" s="74" t="n">
        <v>7</v>
      </c>
    </row>
    <row r="315" customFormat="false" ht="15" hidden="false" customHeight="false" outlineLevel="0" collapsed="false">
      <c r="A315" s="56" t="s">
        <v>239</v>
      </c>
      <c r="B315" s="74" t="n">
        <v>8</v>
      </c>
    </row>
    <row r="316" customFormat="false" ht="15" hidden="false" customHeight="false" outlineLevel="0" collapsed="false">
      <c r="A316" s="56" t="s">
        <v>170</v>
      </c>
      <c r="B316" s="75"/>
    </row>
    <row r="317" customFormat="false" ht="15" hidden="false" customHeight="false" outlineLevel="0" collapsed="false">
      <c r="A317" s="56" t="s">
        <v>173</v>
      </c>
      <c r="B317" s="79"/>
    </row>
    <row r="318" customFormat="false" ht="15" hidden="false" customHeight="false" outlineLevel="0" collapsed="false">
      <c r="A318" s="56" t="s">
        <v>240</v>
      </c>
      <c r="B318" s="75"/>
    </row>
    <row r="319" customFormat="false" ht="15" hidden="false" customHeight="false" outlineLevel="0" collapsed="false">
      <c r="A319" s="56" t="s">
        <v>241</v>
      </c>
      <c r="B319" s="79"/>
    </row>
    <row r="320" customFormat="false" ht="15" hidden="false" customHeight="false" outlineLevel="0" collapsed="false">
      <c r="A320" s="56" t="s">
        <v>242</v>
      </c>
      <c r="B320" s="79"/>
    </row>
    <row r="321" customFormat="false" ht="15" hidden="false" customHeight="false" outlineLevel="0" collapsed="false">
      <c r="A321" s="56" t="s">
        <v>243</v>
      </c>
      <c r="B321" s="75"/>
    </row>
    <row r="323" customFormat="false" ht="15.75" hidden="false" customHeight="false" outlineLevel="0" collapsed="false">
      <c r="A323" s="18" t="s">
        <v>211</v>
      </c>
      <c r="B323" s="18"/>
    </row>
    <row r="324" customFormat="false" ht="15.75" hidden="false" customHeight="false" outlineLevel="0" collapsed="false">
      <c r="A324" s="18"/>
      <c r="B324" s="18"/>
    </row>
    <row r="325" customFormat="false" ht="15" hidden="false" customHeight="false" outlineLevel="0" collapsed="false">
      <c r="A325" s="56" t="s">
        <v>178</v>
      </c>
      <c r="B325" s="74" t="n">
        <f aca="false">B285+1</f>
        <v>9</v>
      </c>
    </row>
    <row r="326" customFormat="false" ht="15" hidden="false" customHeight="false" outlineLevel="0" collapsed="false">
      <c r="A326" s="56" t="s">
        <v>212</v>
      </c>
      <c r="B326" s="75"/>
    </row>
    <row r="327" customFormat="false" ht="15" hidden="false" customHeight="false" outlineLevel="0" collapsed="false">
      <c r="A327" s="56" t="s">
        <v>214</v>
      </c>
      <c r="B327" s="75" t="s">
        <v>259</v>
      </c>
    </row>
    <row r="328" customFormat="false" ht="15" hidden="false" customHeight="false" outlineLevel="0" collapsed="false">
      <c r="A328" s="56" t="s">
        <v>216</v>
      </c>
      <c r="B328" s="75"/>
    </row>
    <row r="329" customFormat="false" ht="15" hidden="false" customHeight="false" outlineLevel="0" collapsed="false">
      <c r="A329" s="56" t="s">
        <v>160</v>
      </c>
      <c r="B329" s="75"/>
    </row>
    <row r="330" customFormat="false" ht="15" hidden="false" customHeight="false" outlineLevel="0" collapsed="false">
      <c r="A330" s="56" t="s">
        <v>161</v>
      </c>
      <c r="B330" s="76"/>
    </row>
    <row r="331" customFormat="false" ht="15" hidden="false" customHeight="false" outlineLevel="0" collapsed="false">
      <c r="A331" s="56" t="s">
        <v>162</v>
      </c>
      <c r="B331" s="75"/>
    </row>
    <row r="332" customFormat="false" ht="15" hidden="false" customHeight="false" outlineLevel="0" collapsed="false">
      <c r="A332" s="56" t="s">
        <v>163</v>
      </c>
      <c r="B332" s="77"/>
    </row>
    <row r="333" customFormat="false" ht="15" hidden="false" customHeight="false" outlineLevel="0" collapsed="false">
      <c r="A333" s="56" t="s">
        <v>164</v>
      </c>
      <c r="B333" s="75"/>
    </row>
    <row r="334" customFormat="false" ht="15" hidden="false" customHeight="false" outlineLevel="0" collapsed="false">
      <c r="A334" s="56" t="s">
        <v>185</v>
      </c>
      <c r="B334" s="75"/>
    </row>
    <row r="335" customFormat="false" ht="15" hidden="false" customHeight="false" outlineLevel="0" collapsed="false">
      <c r="A335" s="56" t="s">
        <v>165</v>
      </c>
      <c r="B335" s="78"/>
    </row>
    <row r="336" customFormat="false" ht="15" hidden="false" customHeight="false" outlineLevel="0" collapsed="false">
      <c r="A336" s="56" t="s">
        <v>171</v>
      </c>
      <c r="B336" s="79"/>
    </row>
    <row r="337" customFormat="false" ht="15" hidden="false" customHeight="false" outlineLevel="0" collapsed="false">
      <c r="A337" s="56" t="s">
        <v>220</v>
      </c>
      <c r="B337" s="75"/>
    </row>
    <row r="338" customFormat="false" ht="15" hidden="false" customHeight="false" outlineLevel="0" collapsed="false">
      <c r="A338" s="56" t="s">
        <v>222</v>
      </c>
      <c r="B338" s="75"/>
    </row>
    <row r="339" customFormat="false" ht="15" hidden="false" customHeight="false" outlineLevel="0" collapsed="false">
      <c r="A339" s="56" t="s">
        <v>167</v>
      </c>
      <c r="B339" s="80" t="n">
        <v>11222009</v>
      </c>
    </row>
    <row r="340" customFormat="false" ht="15" hidden="false" customHeight="false" outlineLevel="0" collapsed="false">
      <c r="A340" s="56" t="s">
        <v>166</v>
      </c>
      <c r="B340" s="81" t="n">
        <v>11122233309</v>
      </c>
    </row>
    <row r="341" customFormat="false" ht="15" hidden="false" customHeight="false" outlineLevel="0" collapsed="false">
      <c r="A341" s="56" t="s">
        <v>168</v>
      </c>
      <c r="B341" s="80"/>
    </row>
    <row r="342" customFormat="false" ht="15" hidden="false" customHeight="false" outlineLevel="0" collapsed="false">
      <c r="A342" s="56" t="s">
        <v>224</v>
      </c>
      <c r="B342" s="80" t="n">
        <v>10009</v>
      </c>
    </row>
    <row r="343" customFormat="false" ht="15" hidden="false" customHeight="false" outlineLevel="0" collapsed="false">
      <c r="A343" s="56" t="s">
        <v>225</v>
      </c>
      <c r="B343" s="82"/>
    </row>
    <row r="344" customFormat="false" ht="15" hidden="false" customHeight="false" outlineLevel="0" collapsed="false">
      <c r="A344" s="56" t="s">
        <v>227</v>
      </c>
      <c r="B344" s="83" t="n">
        <v>12312345129</v>
      </c>
    </row>
    <row r="345" customFormat="false" ht="15" hidden="false" customHeight="false" outlineLevel="0" collapsed="false">
      <c r="A345" s="56" t="s">
        <v>228</v>
      </c>
      <c r="B345" s="80"/>
    </row>
    <row r="346" customFormat="false" ht="15" hidden="false" customHeight="false" outlineLevel="0" collapsed="false">
      <c r="A346" s="56" t="s">
        <v>229</v>
      </c>
      <c r="B346" s="80"/>
    </row>
    <row r="347" customFormat="false" ht="15" hidden="false" customHeight="false" outlineLevel="0" collapsed="false">
      <c r="A347" s="56" t="s">
        <v>230</v>
      </c>
      <c r="B347" s="79" t="n">
        <v>36900</v>
      </c>
    </row>
    <row r="348" customFormat="false" ht="15" hidden="false" customHeight="false" outlineLevel="0" collapsed="false">
      <c r="A348" s="56" t="s">
        <v>231</v>
      </c>
      <c r="B348" s="79"/>
    </row>
    <row r="349" customFormat="false" ht="15" hidden="false" customHeight="false" outlineLevel="0" collapsed="false">
      <c r="A349" s="56" t="s">
        <v>232</v>
      </c>
      <c r="B349" s="75" t="s">
        <v>260</v>
      </c>
    </row>
    <row r="350" customFormat="false" ht="15" hidden="false" customHeight="false" outlineLevel="0" collapsed="false">
      <c r="A350" s="56" t="s">
        <v>234</v>
      </c>
      <c r="B350" s="84" t="n">
        <v>309</v>
      </c>
    </row>
    <row r="351" customFormat="false" ht="15" hidden="false" customHeight="false" outlineLevel="0" collapsed="false">
      <c r="A351" s="56" t="s">
        <v>235</v>
      </c>
      <c r="B351" s="75" t="s">
        <v>236</v>
      </c>
    </row>
    <row r="352" customFormat="false" ht="15" hidden="false" customHeight="false" outlineLevel="0" collapsed="false">
      <c r="A352" s="56" t="s">
        <v>237</v>
      </c>
      <c r="B352" s="74"/>
    </row>
    <row r="353" customFormat="false" ht="15" hidden="false" customHeight="false" outlineLevel="0" collapsed="false">
      <c r="A353" s="56" t="s">
        <v>238</v>
      </c>
      <c r="B353" s="74"/>
    </row>
    <row r="354" customFormat="false" ht="15" hidden="false" customHeight="false" outlineLevel="0" collapsed="false">
      <c r="A354" s="56" t="s">
        <v>172</v>
      </c>
      <c r="B354" s="74" t="n">
        <v>9</v>
      </c>
    </row>
    <row r="355" customFormat="false" ht="15" hidden="false" customHeight="false" outlineLevel="0" collapsed="false">
      <c r="A355" s="56" t="s">
        <v>239</v>
      </c>
      <c r="B355" s="74" t="n">
        <v>10</v>
      </c>
    </row>
    <row r="356" customFormat="false" ht="15" hidden="false" customHeight="false" outlineLevel="0" collapsed="false">
      <c r="A356" s="56" t="s">
        <v>170</v>
      </c>
      <c r="B356" s="75"/>
    </row>
    <row r="357" customFormat="false" ht="15" hidden="false" customHeight="false" outlineLevel="0" collapsed="false">
      <c r="A357" s="56" t="s">
        <v>173</v>
      </c>
      <c r="B357" s="79"/>
    </row>
    <row r="358" customFormat="false" ht="15" hidden="false" customHeight="false" outlineLevel="0" collapsed="false">
      <c r="A358" s="56" t="s">
        <v>240</v>
      </c>
      <c r="B358" s="75"/>
    </row>
    <row r="359" customFormat="false" ht="15" hidden="false" customHeight="false" outlineLevel="0" collapsed="false">
      <c r="A359" s="56" t="s">
        <v>241</v>
      </c>
      <c r="B359" s="79"/>
    </row>
    <row r="360" customFormat="false" ht="15" hidden="false" customHeight="false" outlineLevel="0" collapsed="false">
      <c r="A360" s="56" t="s">
        <v>242</v>
      </c>
      <c r="B360" s="79"/>
    </row>
    <row r="361" customFormat="false" ht="15" hidden="false" customHeight="false" outlineLevel="0" collapsed="false">
      <c r="A361" s="56" t="s">
        <v>243</v>
      </c>
      <c r="B361" s="75"/>
    </row>
    <row r="363" customFormat="false" ht="15.75" hidden="false" customHeight="false" outlineLevel="0" collapsed="false">
      <c r="A363" s="18" t="s">
        <v>211</v>
      </c>
      <c r="B363" s="18"/>
    </row>
    <row r="364" customFormat="false" ht="15.75" hidden="false" customHeight="false" outlineLevel="0" collapsed="false">
      <c r="A364" s="18"/>
      <c r="B364" s="18"/>
    </row>
    <row r="365" customFormat="false" ht="15" hidden="false" customHeight="false" outlineLevel="0" collapsed="false">
      <c r="A365" s="56" t="s">
        <v>178</v>
      </c>
      <c r="B365" s="74" t="n">
        <f aca="false">B325+1</f>
        <v>10</v>
      </c>
    </row>
    <row r="366" customFormat="false" ht="15" hidden="false" customHeight="false" outlineLevel="0" collapsed="false">
      <c r="A366" s="56" t="s">
        <v>212</v>
      </c>
      <c r="B366" s="75"/>
    </row>
    <row r="367" customFormat="false" ht="15" hidden="false" customHeight="false" outlineLevel="0" collapsed="false">
      <c r="A367" s="56" t="s">
        <v>214</v>
      </c>
      <c r="B367" s="75" t="s">
        <v>261</v>
      </c>
    </row>
    <row r="368" customFormat="false" ht="15" hidden="false" customHeight="false" outlineLevel="0" collapsed="false">
      <c r="A368" s="56" t="s">
        <v>216</v>
      </c>
      <c r="B368" s="75"/>
    </row>
    <row r="369" customFormat="false" ht="15" hidden="false" customHeight="false" outlineLevel="0" collapsed="false">
      <c r="A369" s="56" t="s">
        <v>160</v>
      </c>
      <c r="B369" s="75"/>
    </row>
    <row r="370" customFormat="false" ht="15" hidden="false" customHeight="false" outlineLevel="0" collapsed="false">
      <c r="A370" s="56" t="s">
        <v>161</v>
      </c>
      <c r="B370" s="76"/>
    </row>
    <row r="371" customFormat="false" ht="15" hidden="false" customHeight="false" outlineLevel="0" collapsed="false">
      <c r="A371" s="56" t="s">
        <v>162</v>
      </c>
      <c r="B371" s="75"/>
    </row>
    <row r="372" customFormat="false" ht="15" hidden="false" customHeight="false" outlineLevel="0" collapsed="false">
      <c r="A372" s="56" t="s">
        <v>163</v>
      </c>
      <c r="B372" s="77"/>
    </row>
    <row r="373" customFormat="false" ht="15" hidden="false" customHeight="false" outlineLevel="0" collapsed="false">
      <c r="A373" s="56" t="s">
        <v>164</v>
      </c>
      <c r="B373" s="75"/>
    </row>
    <row r="374" customFormat="false" ht="15" hidden="false" customHeight="false" outlineLevel="0" collapsed="false">
      <c r="A374" s="56" t="s">
        <v>185</v>
      </c>
      <c r="B374" s="75"/>
    </row>
    <row r="375" customFormat="false" ht="15" hidden="false" customHeight="false" outlineLevel="0" collapsed="false">
      <c r="A375" s="56" t="s">
        <v>165</v>
      </c>
      <c r="B375" s="78"/>
    </row>
    <row r="376" customFormat="false" ht="15" hidden="false" customHeight="false" outlineLevel="0" collapsed="false">
      <c r="A376" s="56" t="s">
        <v>171</v>
      </c>
      <c r="B376" s="79"/>
    </row>
    <row r="377" customFormat="false" ht="15" hidden="false" customHeight="false" outlineLevel="0" collapsed="false">
      <c r="A377" s="56" t="s">
        <v>220</v>
      </c>
      <c r="B377" s="75"/>
    </row>
    <row r="378" customFormat="false" ht="15" hidden="false" customHeight="false" outlineLevel="0" collapsed="false">
      <c r="A378" s="56" t="s">
        <v>222</v>
      </c>
      <c r="B378" s="75"/>
    </row>
    <row r="379" customFormat="false" ht="15" hidden="false" customHeight="false" outlineLevel="0" collapsed="false">
      <c r="A379" s="56" t="s">
        <v>167</v>
      </c>
      <c r="B379" s="80" t="n">
        <v>11222010</v>
      </c>
    </row>
    <row r="380" customFormat="false" ht="15" hidden="false" customHeight="false" outlineLevel="0" collapsed="false">
      <c r="A380" s="56" t="s">
        <v>166</v>
      </c>
      <c r="B380" s="81" t="n">
        <v>11122233310</v>
      </c>
    </row>
    <row r="381" customFormat="false" ht="15" hidden="false" customHeight="false" outlineLevel="0" collapsed="false">
      <c r="A381" s="56" t="s">
        <v>168</v>
      </c>
      <c r="B381" s="80"/>
    </row>
    <row r="382" customFormat="false" ht="15" hidden="false" customHeight="false" outlineLevel="0" collapsed="false">
      <c r="A382" s="56" t="s">
        <v>224</v>
      </c>
      <c r="B382" s="80" t="n">
        <v>100010</v>
      </c>
    </row>
    <row r="383" customFormat="false" ht="15" hidden="false" customHeight="false" outlineLevel="0" collapsed="false">
      <c r="A383" s="56" t="s">
        <v>225</v>
      </c>
      <c r="B383" s="82"/>
    </row>
    <row r="384" customFormat="false" ht="15" hidden="false" customHeight="false" outlineLevel="0" collapsed="false">
      <c r="A384" s="56" t="s">
        <v>227</v>
      </c>
      <c r="B384" s="83" t="n">
        <v>12312345120</v>
      </c>
    </row>
    <row r="385" customFormat="false" ht="15" hidden="false" customHeight="false" outlineLevel="0" collapsed="false">
      <c r="A385" s="56" t="s">
        <v>228</v>
      </c>
      <c r="B385" s="80"/>
    </row>
    <row r="386" customFormat="false" ht="15" hidden="false" customHeight="false" outlineLevel="0" collapsed="false">
      <c r="A386" s="56" t="s">
        <v>229</v>
      </c>
      <c r="B386" s="80"/>
    </row>
    <row r="387" customFormat="false" ht="15" hidden="false" customHeight="false" outlineLevel="0" collapsed="false">
      <c r="A387" s="56" t="s">
        <v>230</v>
      </c>
      <c r="B387" s="79" t="n">
        <v>36901</v>
      </c>
    </row>
    <row r="388" customFormat="false" ht="15" hidden="false" customHeight="false" outlineLevel="0" collapsed="false">
      <c r="A388" s="56" t="s">
        <v>231</v>
      </c>
      <c r="B388" s="79"/>
    </row>
    <row r="389" customFormat="false" ht="15" hidden="false" customHeight="false" outlineLevel="0" collapsed="false">
      <c r="A389" s="56" t="s">
        <v>232</v>
      </c>
      <c r="B389" s="75" t="s">
        <v>262</v>
      </c>
    </row>
    <row r="390" customFormat="false" ht="15" hidden="false" customHeight="false" outlineLevel="0" collapsed="false">
      <c r="A390" s="56" t="s">
        <v>234</v>
      </c>
      <c r="B390" s="84" t="n">
        <v>310</v>
      </c>
    </row>
    <row r="391" customFormat="false" ht="15" hidden="false" customHeight="false" outlineLevel="0" collapsed="false">
      <c r="A391" s="56" t="s">
        <v>235</v>
      </c>
      <c r="B391" s="75" t="s">
        <v>236</v>
      </c>
    </row>
    <row r="392" customFormat="false" ht="15" hidden="false" customHeight="false" outlineLevel="0" collapsed="false">
      <c r="A392" s="56" t="s">
        <v>237</v>
      </c>
      <c r="B392" s="74"/>
    </row>
    <row r="393" customFormat="false" ht="15" hidden="false" customHeight="false" outlineLevel="0" collapsed="false">
      <c r="A393" s="56" t="s">
        <v>238</v>
      </c>
      <c r="B393" s="74"/>
    </row>
    <row r="394" customFormat="false" ht="15" hidden="false" customHeight="false" outlineLevel="0" collapsed="false">
      <c r="A394" s="56" t="s">
        <v>172</v>
      </c>
      <c r="B394" s="74" t="n">
        <v>10</v>
      </c>
    </row>
    <row r="395" customFormat="false" ht="15" hidden="false" customHeight="false" outlineLevel="0" collapsed="false">
      <c r="A395" s="56" t="s">
        <v>239</v>
      </c>
      <c r="B395" s="74" t="n">
        <v>11</v>
      </c>
    </row>
    <row r="396" customFormat="false" ht="15" hidden="false" customHeight="false" outlineLevel="0" collapsed="false">
      <c r="A396" s="56" t="s">
        <v>170</v>
      </c>
      <c r="B396" s="75"/>
    </row>
    <row r="397" customFormat="false" ht="15" hidden="false" customHeight="false" outlineLevel="0" collapsed="false">
      <c r="A397" s="56" t="s">
        <v>173</v>
      </c>
      <c r="B397" s="79"/>
    </row>
    <row r="398" customFormat="false" ht="15" hidden="false" customHeight="false" outlineLevel="0" collapsed="false">
      <c r="A398" s="56" t="s">
        <v>240</v>
      </c>
      <c r="B398" s="75"/>
    </row>
    <row r="399" customFormat="false" ht="15" hidden="false" customHeight="false" outlineLevel="0" collapsed="false">
      <c r="A399" s="56" t="s">
        <v>241</v>
      </c>
      <c r="B399" s="79"/>
    </row>
    <row r="400" customFormat="false" ht="15" hidden="false" customHeight="false" outlineLevel="0" collapsed="false">
      <c r="A400" s="56" t="s">
        <v>242</v>
      </c>
      <c r="B400" s="79"/>
    </row>
    <row r="401" customFormat="false" ht="15" hidden="false" customHeight="false" outlineLevel="0" collapsed="false">
      <c r="A401" s="56" t="s">
        <v>243</v>
      </c>
      <c r="B401" s="75"/>
    </row>
    <row r="403" customFormat="false" ht="15.75" hidden="false" customHeight="false" outlineLevel="0" collapsed="false">
      <c r="A403" s="18" t="s">
        <v>211</v>
      </c>
      <c r="B403" s="18"/>
    </row>
    <row r="404" customFormat="false" ht="15.75" hidden="false" customHeight="false" outlineLevel="0" collapsed="false">
      <c r="A404" s="18"/>
      <c r="B404" s="18"/>
    </row>
    <row r="405" customFormat="false" ht="15" hidden="false" customHeight="false" outlineLevel="0" collapsed="false">
      <c r="A405" s="56" t="s">
        <v>178</v>
      </c>
      <c r="B405" s="74" t="n">
        <f aca="false">B365+1</f>
        <v>11</v>
      </c>
    </row>
    <row r="406" customFormat="false" ht="15" hidden="false" customHeight="false" outlineLevel="0" collapsed="false">
      <c r="A406" s="56" t="s">
        <v>212</v>
      </c>
      <c r="B406" s="75"/>
    </row>
    <row r="407" customFormat="false" ht="15" hidden="false" customHeight="false" outlineLevel="0" collapsed="false">
      <c r="A407" s="56" t="s">
        <v>214</v>
      </c>
      <c r="B407" s="75" t="s">
        <v>263</v>
      </c>
    </row>
    <row r="408" customFormat="false" ht="15" hidden="false" customHeight="false" outlineLevel="0" collapsed="false">
      <c r="A408" s="56" t="s">
        <v>216</v>
      </c>
      <c r="B408" s="75"/>
    </row>
    <row r="409" customFormat="false" ht="15" hidden="false" customHeight="false" outlineLevel="0" collapsed="false">
      <c r="A409" s="56" t="s">
        <v>160</v>
      </c>
      <c r="B409" s="75"/>
    </row>
    <row r="410" customFormat="false" ht="15" hidden="false" customHeight="false" outlineLevel="0" collapsed="false">
      <c r="A410" s="56" t="s">
        <v>161</v>
      </c>
      <c r="B410" s="76"/>
    </row>
    <row r="411" customFormat="false" ht="15" hidden="false" customHeight="false" outlineLevel="0" collapsed="false">
      <c r="A411" s="56" t="s">
        <v>162</v>
      </c>
      <c r="B411" s="75"/>
    </row>
    <row r="412" customFormat="false" ht="15" hidden="false" customHeight="false" outlineLevel="0" collapsed="false">
      <c r="A412" s="56" t="s">
        <v>163</v>
      </c>
      <c r="B412" s="77"/>
    </row>
    <row r="413" customFormat="false" ht="15" hidden="false" customHeight="false" outlineLevel="0" collapsed="false">
      <c r="A413" s="56" t="s">
        <v>164</v>
      </c>
      <c r="B413" s="75"/>
    </row>
    <row r="414" customFormat="false" ht="15" hidden="false" customHeight="false" outlineLevel="0" collapsed="false">
      <c r="A414" s="56" t="s">
        <v>185</v>
      </c>
      <c r="B414" s="75"/>
    </row>
    <row r="415" customFormat="false" ht="15" hidden="false" customHeight="false" outlineLevel="0" collapsed="false">
      <c r="A415" s="56" t="s">
        <v>165</v>
      </c>
      <c r="B415" s="78"/>
    </row>
    <row r="416" customFormat="false" ht="15" hidden="false" customHeight="false" outlineLevel="0" collapsed="false">
      <c r="A416" s="56" t="s">
        <v>171</v>
      </c>
      <c r="B416" s="79"/>
    </row>
    <row r="417" customFormat="false" ht="15" hidden="false" customHeight="false" outlineLevel="0" collapsed="false">
      <c r="A417" s="56" t="s">
        <v>220</v>
      </c>
      <c r="B417" s="75"/>
    </row>
    <row r="418" customFormat="false" ht="15" hidden="false" customHeight="false" outlineLevel="0" collapsed="false">
      <c r="A418" s="56" t="s">
        <v>222</v>
      </c>
      <c r="B418" s="75"/>
    </row>
    <row r="419" customFormat="false" ht="15" hidden="false" customHeight="false" outlineLevel="0" collapsed="false">
      <c r="A419" s="56" t="s">
        <v>167</v>
      </c>
      <c r="B419" s="80" t="n">
        <v>11222011</v>
      </c>
    </row>
    <row r="420" customFormat="false" ht="15" hidden="false" customHeight="false" outlineLevel="0" collapsed="false">
      <c r="A420" s="56" t="s">
        <v>166</v>
      </c>
      <c r="B420" s="81" t="n">
        <v>11122233311</v>
      </c>
    </row>
    <row r="421" customFormat="false" ht="15" hidden="false" customHeight="false" outlineLevel="0" collapsed="false">
      <c r="A421" s="56" t="s">
        <v>168</v>
      </c>
      <c r="B421" s="80"/>
    </row>
    <row r="422" customFormat="false" ht="15" hidden="false" customHeight="false" outlineLevel="0" collapsed="false">
      <c r="A422" s="56" t="s">
        <v>224</v>
      </c>
      <c r="B422" s="80" t="n">
        <v>10011</v>
      </c>
    </row>
    <row r="423" customFormat="false" ht="15" hidden="false" customHeight="false" outlineLevel="0" collapsed="false">
      <c r="A423" s="56" t="s">
        <v>225</v>
      </c>
      <c r="B423" s="82"/>
    </row>
    <row r="424" customFormat="false" ht="15" hidden="false" customHeight="false" outlineLevel="0" collapsed="false">
      <c r="A424" s="56" t="s">
        <v>227</v>
      </c>
      <c r="B424" s="83" t="n">
        <v>12312345110</v>
      </c>
    </row>
    <row r="425" customFormat="false" ht="15" hidden="false" customHeight="false" outlineLevel="0" collapsed="false">
      <c r="A425" s="56" t="s">
        <v>228</v>
      </c>
      <c r="B425" s="80"/>
    </row>
    <row r="426" customFormat="false" ht="15" hidden="false" customHeight="false" outlineLevel="0" collapsed="false">
      <c r="A426" s="56" t="s">
        <v>229</v>
      </c>
      <c r="B426" s="80"/>
    </row>
    <row r="427" customFormat="false" ht="15" hidden="false" customHeight="false" outlineLevel="0" collapsed="false">
      <c r="A427" s="56" t="s">
        <v>230</v>
      </c>
      <c r="B427" s="79" t="n">
        <v>36902</v>
      </c>
    </row>
    <row r="428" customFormat="false" ht="15" hidden="false" customHeight="false" outlineLevel="0" collapsed="false">
      <c r="A428" s="56" t="s">
        <v>231</v>
      </c>
      <c r="B428" s="79"/>
    </row>
    <row r="429" customFormat="false" ht="15" hidden="false" customHeight="false" outlineLevel="0" collapsed="false">
      <c r="A429" s="56" t="s">
        <v>232</v>
      </c>
      <c r="B429" s="75" t="s">
        <v>264</v>
      </c>
    </row>
    <row r="430" customFormat="false" ht="15" hidden="false" customHeight="false" outlineLevel="0" collapsed="false">
      <c r="A430" s="56" t="s">
        <v>234</v>
      </c>
      <c r="B430" s="84" t="n">
        <v>311</v>
      </c>
    </row>
    <row r="431" customFormat="false" ht="15" hidden="false" customHeight="false" outlineLevel="0" collapsed="false">
      <c r="A431" s="56" t="s">
        <v>235</v>
      </c>
      <c r="B431" s="75" t="s">
        <v>236</v>
      </c>
    </row>
    <row r="432" customFormat="false" ht="15" hidden="false" customHeight="false" outlineLevel="0" collapsed="false">
      <c r="A432" s="56" t="s">
        <v>237</v>
      </c>
      <c r="B432" s="74"/>
    </row>
    <row r="433" customFormat="false" ht="15" hidden="false" customHeight="false" outlineLevel="0" collapsed="false">
      <c r="A433" s="56" t="s">
        <v>238</v>
      </c>
      <c r="B433" s="74"/>
    </row>
    <row r="434" customFormat="false" ht="15" hidden="false" customHeight="false" outlineLevel="0" collapsed="false">
      <c r="A434" s="56" t="s">
        <v>172</v>
      </c>
      <c r="B434" s="74" t="n">
        <v>11</v>
      </c>
    </row>
    <row r="435" customFormat="false" ht="15" hidden="false" customHeight="false" outlineLevel="0" collapsed="false">
      <c r="A435" s="56" t="s">
        <v>239</v>
      </c>
      <c r="B435" s="74" t="n">
        <v>12</v>
      </c>
    </row>
    <row r="436" customFormat="false" ht="15" hidden="false" customHeight="false" outlineLevel="0" collapsed="false">
      <c r="A436" s="56" t="s">
        <v>170</v>
      </c>
      <c r="B436" s="75"/>
    </row>
    <row r="437" customFormat="false" ht="15" hidden="false" customHeight="false" outlineLevel="0" collapsed="false">
      <c r="A437" s="56" t="s">
        <v>173</v>
      </c>
      <c r="B437" s="79"/>
    </row>
    <row r="438" customFormat="false" ht="15" hidden="false" customHeight="false" outlineLevel="0" collapsed="false">
      <c r="A438" s="56" t="s">
        <v>240</v>
      </c>
      <c r="B438" s="75"/>
    </row>
    <row r="439" customFormat="false" ht="15" hidden="false" customHeight="false" outlineLevel="0" collapsed="false">
      <c r="A439" s="56" t="s">
        <v>241</v>
      </c>
      <c r="B439" s="79"/>
    </row>
    <row r="440" customFormat="false" ht="15" hidden="false" customHeight="false" outlineLevel="0" collapsed="false">
      <c r="A440" s="56" t="s">
        <v>242</v>
      </c>
      <c r="B440" s="79"/>
    </row>
    <row r="441" customFormat="false" ht="15" hidden="false" customHeight="false" outlineLevel="0" collapsed="false">
      <c r="A441" s="56" t="s">
        <v>243</v>
      </c>
      <c r="B441" s="75"/>
    </row>
    <row r="443" customFormat="false" ht="15.75" hidden="false" customHeight="false" outlineLevel="0" collapsed="false">
      <c r="A443" s="18" t="s">
        <v>211</v>
      </c>
      <c r="B443" s="18"/>
    </row>
    <row r="444" customFormat="false" ht="15.75" hidden="false" customHeight="false" outlineLevel="0" collapsed="false">
      <c r="A444" s="18"/>
      <c r="B444" s="18"/>
    </row>
    <row r="445" customFormat="false" ht="15" hidden="false" customHeight="false" outlineLevel="0" collapsed="false">
      <c r="A445" s="56" t="s">
        <v>178</v>
      </c>
      <c r="B445" s="74" t="n">
        <f aca="false">B405+1</f>
        <v>12</v>
      </c>
    </row>
    <row r="446" customFormat="false" ht="15" hidden="false" customHeight="false" outlineLevel="0" collapsed="false">
      <c r="A446" s="56" t="s">
        <v>212</v>
      </c>
      <c r="B446" s="75"/>
    </row>
    <row r="447" customFormat="false" ht="15" hidden="false" customHeight="false" outlineLevel="0" collapsed="false">
      <c r="A447" s="56" t="s">
        <v>214</v>
      </c>
      <c r="B447" s="75" t="s">
        <v>265</v>
      </c>
    </row>
    <row r="448" customFormat="false" ht="15" hidden="false" customHeight="false" outlineLevel="0" collapsed="false">
      <c r="A448" s="56" t="s">
        <v>216</v>
      </c>
      <c r="B448" s="75"/>
    </row>
    <row r="449" customFormat="false" ht="15" hidden="false" customHeight="false" outlineLevel="0" collapsed="false">
      <c r="A449" s="56" t="s">
        <v>160</v>
      </c>
      <c r="B449" s="75"/>
    </row>
    <row r="450" customFormat="false" ht="15" hidden="false" customHeight="false" outlineLevel="0" collapsed="false">
      <c r="A450" s="56" t="s">
        <v>161</v>
      </c>
      <c r="B450" s="76"/>
    </row>
    <row r="451" customFormat="false" ht="15" hidden="false" customHeight="false" outlineLevel="0" collapsed="false">
      <c r="A451" s="56" t="s">
        <v>162</v>
      </c>
      <c r="B451" s="75"/>
    </row>
    <row r="452" customFormat="false" ht="15" hidden="false" customHeight="false" outlineLevel="0" collapsed="false">
      <c r="A452" s="56" t="s">
        <v>163</v>
      </c>
      <c r="B452" s="77"/>
    </row>
    <row r="453" customFormat="false" ht="15" hidden="false" customHeight="false" outlineLevel="0" collapsed="false">
      <c r="A453" s="56" t="s">
        <v>164</v>
      </c>
      <c r="B453" s="75"/>
    </row>
    <row r="454" customFormat="false" ht="15" hidden="false" customHeight="false" outlineLevel="0" collapsed="false">
      <c r="A454" s="56" t="s">
        <v>185</v>
      </c>
      <c r="B454" s="75"/>
    </row>
    <row r="455" customFormat="false" ht="15" hidden="false" customHeight="false" outlineLevel="0" collapsed="false">
      <c r="A455" s="56" t="s">
        <v>165</v>
      </c>
      <c r="B455" s="78"/>
    </row>
    <row r="456" customFormat="false" ht="15" hidden="false" customHeight="false" outlineLevel="0" collapsed="false">
      <c r="A456" s="56" t="s">
        <v>171</v>
      </c>
      <c r="B456" s="79"/>
    </row>
    <row r="457" customFormat="false" ht="15" hidden="false" customHeight="false" outlineLevel="0" collapsed="false">
      <c r="A457" s="56" t="s">
        <v>220</v>
      </c>
      <c r="B457" s="75"/>
    </row>
    <row r="458" customFormat="false" ht="15" hidden="false" customHeight="false" outlineLevel="0" collapsed="false">
      <c r="A458" s="56" t="s">
        <v>222</v>
      </c>
      <c r="B458" s="75"/>
    </row>
    <row r="459" customFormat="false" ht="15" hidden="false" customHeight="false" outlineLevel="0" collapsed="false">
      <c r="A459" s="56" t="s">
        <v>167</v>
      </c>
      <c r="B459" s="80" t="n">
        <v>11222012</v>
      </c>
    </row>
    <row r="460" customFormat="false" ht="15" hidden="false" customHeight="false" outlineLevel="0" collapsed="false">
      <c r="A460" s="56" t="s">
        <v>166</v>
      </c>
      <c r="B460" s="81" t="n">
        <v>11122233312</v>
      </c>
    </row>
    <row r="461" customFormat="false" ht="15" hidden="false" customHeight="false" outlineLevel="0" collapsed="false">
      <c r="A461" s="56" t="s">
        <v>168</v>
      </c>
      <c r="B461" s="80"/>
    </row>
    <row r="462" customFormat="false" ht="15" hidden="false" customHeight="false" outlineLevel="0" collapsed="false">
      <c r="A462" s="56" t="s">
        <v>224</v>
      </c>
      <c r="B462" s="80" t="n">
        <v>10012</v>
      </c>
    </row>
    <row r="463" customFormat="false" ht="15" hidden="false" customHeight="false" outlineLevel="0" collapsed="false">
      <c r="A463" s="56" t="s">
        <v>225</v>
      </c>
      <c r="B463" s="82"/>
    </row>
    <row r="464" customFormat="false" ht="15" hidden="false" customHeight="false" outlineLevel="0" collapsed="false">
      <c r="A464" s="56" t="s">
        <v>227</v>
      </c>
      <c r="B464" s="83" t="n">
        <v>12312345120</v>
      </c>
    </row>
    <row r="465" customFormat="false" ht="15" hidden="false" customHeight="false" outlineLevel="0" collapsed="false">
      <c r="A465" s="56" t="s">
        <v>228</v>
      </c>
      <c r="B465" s="80"/>
    </row>
    <row r="466" customFormat="false" ht="15" hidden="false" customHeight="false" outlineLevel="0" collapsed="false">
      <c r="A466" s="56" t="s">
        <v>229</v>
      </c>
      <c r="B466" s="80"/>
    </row>
    <row r="467" customFormat="false" ht="15" hidden="false" customHeight="false" outlineLevel="0" collapsed="false">
      <c r="A467" s="56" t="s">
        <v>230</v>
      </c>
      <c r="B467" s="79" t="n">
        <v>36903</v>
      </c>
    </row>
    <row r="468" customFormat="false" ht="15" hidden="false" customHeight="false" outlineLevel="0" collapsed="false">
      <c r="A468" s="56" t="s">
        <v>231</v>
      </c>
      <c r="B468" s="79"/>
    </row>
    <row r="469" customFormat="false" ht="15" hidden="false" customHeight="false" outlineLevel="0" collapsed="false">
      <c r="A469" s="56" t="s">
        <v>232</v>
      </c>
      <c r="B469" s="75" t="s">
        <v>266</v>
      </c>
    </row>
    <row r="470" customFormat="false" ht="15" hidden="false" customHeight="false" outlineLevel="0" collapsed="false">
      <c r="A470" s="56" t="s">
        <v>234</v>
      </c>
      <c r="B470" s="84" t="n">
        <v>312</v>
      </c>
    </row>
    <row r="471" customFormat="false" ht="15" hidden="false" customHeight="false" outlineLevel="0" collapsed="false">
      <c r="A471" s="56" t="s">
        <v>235</v>
      </c>
      <c r="B471" s="75" t="s">
        <v>236</v>
      </c>
    </row>
    <row r="472" customFormat="false" ht="15" hidden="false" customHeight="false" outlineLevel="0" collapsed="false">
      <c r="A472" s="56" t="s">
        <v>237</v>
      </c>
      <c r="B472" s="74"/>
    </row>
    <row r="473" customFormat="false" ht="15" hidden="false" customHeight="false" outlineLevel="0" collapsed="false">
      <c r="A473" s="56" t="s">
        <v>238</v>
      </c>
      <c r="B473" s="74"/>
    </row>
    <row r="474" customFormat="false" ht="15" hidden="false" customHeight="false" outlineLevel="0" collapsed="false">
      <c r="A474" s="56" t="s">
        <v>172</v>
      </c>
      <c r="B474" s="74" t="n">
        <v>12</v>
      </c>
    </row>
    <row r="475" customFormat="false" ht="15" hidden="false" customHeight="false" outlineLevel="0" collapsed="false">
      <c r="A475" s="56" t="s">
        <v>239</v>
      </c>
      <c r="B475" s="74" t="n">
        <v>13</v>
      </c>
    </row>
    <row r="476" customFormat="false" ht="15" hidden="false" customHeight="false" outlineLevel="0" collapsed="false">
      <c r="A476" s="56" t="s">
        <v>170</v>
      </c>
      <c r="B476" s="75"/>
    </row>
    <row r="477" customFormat="false" ht="15" hidden="false" customHeight="false" outlineLevel="0" collapsed="false">
      <c r="A477" s="56" t="s">
        <v>173</v>
      </c>
      <c r="B477" s="79"/>
    </row>
    <row r="478" customFormat="false" ht="15" hidden="false" customHeight="false" outlineLevel="0" collapsed="false">
      <c r="A478" s="56" t="s">
        <v>240</v>
      </c>
      <c r="B478" s="75"/>
    </row>
    <row r="479" customFormat="false" ht="15" hidden="false" customHeight="false" outlineLevel="0" collapsed="false">
      <c r="A479" s="56" t="s">
        <v>241</v>
      </c>
      <c r="B479" s="79"/>
    </row>
    <row r="480" customFormat="false" ht="15" hidden="false" customHeight="false" outlineLevel="0" collapsed="false">
      <c r="A480" s="56" t="s">
        <v>242</v>
      </c>
      <c r="B480" s="79"/>
    </row>
    <row r="481" customFormat="false" ht="15" hidden="false" customHeight="false" outlineLevel="0" collapsed="false">
      <c r="A481" s="56" t="s">
        <v>243</v>
      </c>
      <c r="B481" s="75"/>
    </row>
    <row r="483" customFormat="false" ht="15.75" hidden="false" customHeight="false" outlineLevel="0" collapsed="false">
      <c r="A483" s="18" t="s">
        <v>211</v>
      </c>
      <c r="B483" s="18"/>
    </row>
    <row r="484" customFormat="false" ht="15.75" hidden="false" customHeight="false" outlineLevel="0" collapsed="false">
      <c r="A484" s="18"/>
      <c r="B484" s="18"/>
    </row>
    <row r="485" customFormat="false" ht="15" hidden="false" customHeight="false" outlineLevel="0" collapsed="false">
      <c r="A485" s="56" t="s">
        <v>178</v>
      </c>
      <c r="B485" s="74" t="n">
        <f aca="false">B445+1</f>
        <v>13</v>
      </c>
    </row>
    <row r="486" customFormat="false" ht="15" hidden="false" customHeight="false" outlineLevel="0" collapsed="false">
      <c r="A486" s="56" t="s">
        <v>212</v>
      </c>
      <c r="B486" s="75"/>
    </row>
    <row r="487" customFormat="false" ht="15" hidden="false" customHeight="false" outlineLevel="0" collapsed="false">
      <c r="A487" s="56" t="s">
        <v>214</v>
      </c>
      <c r="B487" s="75" t="s">
        <v>267</v>
      </c>
    </row>
    <row r="488" customFormat="false" ht="15" hidden="false" customHeight="false" outlineLevel="0" collapsed="false">
      <c r="A488" s="56" t="s">
        <v>216</v>
      </c>
      <c r="B488" s="75"/>
    </row>
    <row r="489" customFormat="false" ht="15" hidden="false" customHeight="false" outlineLevel="0" collapsed="false">
      <c r="A489" s="56" t="s">
        <v>160</v>
      </c>
      <c r="B489" s="75"/>
    </row>
    <row r="490" customFormat="false" ht="15" hidden="false" customHeight="false" outlineLevel="0" collapsed="false">
      <c r="A490" s="56" t="s">
        <v>161</v>
      </c>
      <c r="B490" s="76"/>
    </row>
    <row r="491" customFormat="false" ht="15" hidden="false" customHeight="false" outlineLevel="0" collapsed="false">
      <c r="A491" s="56" t="s">
        <v>162</v>
      </c>
      <c r="B491" s="75"/>
    </row>
    <row r="492" customFormat="false" ht="15" hidden="false" customHeight="false" outlineLevel="0" collapsed="false">
      <c r="A492" s="56" t="s">
        <v>163</v>
      </c>
      <c r="B492" s="77"/>
    </row>
    <row r="493" customFormat="false" ht="15" hidden="false" customHeight="false" outlineLevel="0" collapsed="false">
      <c r="A493" s="56" t="s">
        <v>164</v>
      </c>
      <c r="B493" s="75"/>
    </row>
    <row r="494" customFormat="false" ht="15" hidden="false" customHeight="false" outlineLevel="0" collapsed="false">
      <c r="A494" s="56" t="s">
        <v>185</v>
      </c>
      <c r="B494" s="75"/>
    </row>
    <row r="495" customFormat="false" ht="15" hidden="false" customHeight="false" outlineLevel="0" collapsed="false">
      <c r="A495" s="56" t="s">
        <v>165</v>
      </c>
      <c r="B495" s="78"/>
    </row>
    <row r="496" customFormat="false" ht="15" hidden="false" customHeight="false" outlineLevel="0" collapsed="false">
      <c r="A496" s="56" t="s">
        <v>171</v>
      </c>
      <c r="B496" s="79"/>
    </row>
    <row r="497" customFormat="false" ht="15" hidden="false" customHeight="false" outlineLevel="0" collapsed="false">
      <c r="A497" s="56" t="s">
        <v>220</v>
      </c>
      <c r="B497" s="75"/>
    </row>
    <row r="498" customFormat="false" ht="15" hidden="false" customHeight="false" outlineLevel="0" collapsed="false">
      <c r="A498" s="56" t="s">
        <v>222</v>
      </c>
      <c r="B498" s="75"/>
    </row>
    <row r="499" customFormat="false" ht="15" hidden="false" customHeight="false" outlineLevel="0" collapsed="false">
      <c r="A499" s="56" t="s">
        <v>167</v>
      </c>
      <c r="B499" s="80" t="n">
        <v>11222013</v>
      </c>
    </row>
    <row r="500" customFormat="false" ht="15" hidden="false" customHeight="false" outlineLevel="0" collapsed="false">
      <c r="A500" s="56" t="s">
        <v>166</v>
      </c>
      <c r="B500" s="81" t="n">
        <v>11122233313</v>
      </c>
    </row>
    <row r="501" customFormat="false" ht="15" hidden="false" customHeight="false" outlineLevel="0" collapsed="false">
      <c r="A501" s="56" t="s">
        <v>168</v>
      </c>
      <c r="B501" s="80"/>
    </row>
    <row r="502" customFormat="false" ht="15" hidden="false" customHeight="false" outlineLevel="0" collapsed="false">
      <c r="A502" s="56" t="s">
        <v>224</v>
      </c>
      <c r="B502" s="80" t="n">
        <v>10013</v>
      </c>
    </row>
    <row r="503" customFormat="false" ht="15" hidden="false" customHeight="false" outlineLevel="0" collapsed="false">
      <c r="A503" s="56" t="s">
        <v>225</v>
      </c>
      <c r="B503" s="82"/>
    </row>
    <row r="504" customFormat="false" ht="15" hidden="false" customHeight="false" outlineLevel="0" collapsed="false">
      <c r="A504" s="56" t="s">
        <v>227</v>
      </c>
      <c r="B504" s="83" t="n">
        <v>12312345130</v>
      </c>
    </row>
    <row r="505" customFormat="false" ht="15" hidden="false" customHeight="false" outlineLevel="0" collapsed="false">
      <c r="A505" s="56" t="s">
        <v>228</v>
      </c>
      <c r="B505" s="80"/>
    </row>
    <row r="506" customFormat="false" ht="15" hidden="false" customHeight="false" outlineLevel="0" collapsed="false">
      <c r="A506" s="56" t="s">
        <v>229</v>
      </c>
      <c r="B506" s="80"/>
    </row>
    <row r="507" customFormat="false" ht="15" hidden="false" customHeight="false" outlineLevel="0" collapsed="false">
      <c r="A507" s="56" t="s">
        <v>230</v>
      </c>
      <c r="B507" s="79" t="n">
        <v>36904</v>
      </c>
    </row>
    <row r="508" customFormat="false" ht="15" hidden="false" customHeight="false" outlineLevel="0" collapsed="false">
      <c r="A508" s="56" t="s">
        <v>231</v>
      </c>
      <c r="B508" s="79"/>
    </row>
    <row r="509" customFormat="false" ht="15" hidden="false" customHeight="false" outlineLevel="0" collapsed="false">
      <c r="A509" s="56" t="s">
        <v>232</v>
      </c>
      <c r="B509" s="75" t="s">
        <v>268</v>
      </c>
    </row>
    <row r="510" customFormat="false" ht="15" hidden="false" customHeight="false" outlineLevel="0" collapsed="false">
      <c r="A510" s="56" t="s">
        <v>234</v>
      </c>
      <c r="B510" s="84" t="n">
        <v>313</v>
      </c>
    </row>
    <row r="511" customFormat="false" ht="15" hidden="false" customHeight="false" outlineLevel="0" collapsed="false">
      <c r="A511" s="56" t="s">
        <v>235</v>
      </c>
      <c r="B511" s="75" t="s">
        <v>236</v>
      </c>
    </row>
    <row r="512" customFormat="false" ht="15" hidden="false" customHeight="false" outlineLevel="0" collapsed="false">
      <c r="A512" s="56" t="s">
        <v>237</v>
      </c>
      <c r="B512" s="74"/>
    </row>
    <row r="513" customFormat="false" ht="15" hidden="false" customHeight="false" outlineLevel="0" collapsed="false">
      <c r="A513" s="56" t="s">
        <v>238</v>
      </c>
      <c r="B513" s="74"/>
    </row>
    <row r="514" customFormat="false" ht="15" hidden="false" customHeight="false" outlineLevel="0" collapsed="false">
      <c r="A514" s="56" t="s">
        <v>172</v>
      </c>
      <c r="B514" s="74" t="n">
        <v>13</v>
      </c>
    </row>
    <row r="515" customFormat="false" ht="15" hidden="false" customHeight="false" outlineLevel="0" collapsed="false">
      <c r="A515" s="56" t="s">
        <v>239</v>
      </c>
      <c r="B515" s="74" t="n">
        <v>14</v>
      </c>
    </row>
    <row r="516" customFormat="false" ht="15" hidden="false" customHeight="false" outlineLevel="0" collapsed="false">
      <c r="A516" s="56" t="s">
        <v>170</v>
      </c>
      <c r="B516" s="75"/>
    </row>
    <row r="517" customFormat="false" ht="15" hidden="false" customHeight="false" outlineLevel="0" collapsed="false">
      <c r="A517" s="56" t="s">
        <v>173</v>
      </c>
      <c r="B517" s="79"/>
    </row>
    <row r="518" customFormat="false" ht="15" hidden="false" customHeight="false" outlineLevel="0" collapsed="false">
      <c r="A518" s="56" t="s">
        <v>240</v>
      </c>
      <c r="B518" s="75"/>
    </row>
    <row r="519" customFormat="false" ht="15" hidden="false" customHeight="false" outlineLevel="0" collapsed="false">
      <c r="A519" s="56" t="s">
        <v>241</v>
      </c>
      <c r="B519" s="79"/>
    </row>
    <row r="520" customFormat="false" ht="15" hidden="false" customHeight="false" outlineLevel="0" collapsed="false">
      <c r="A520" s="56" t="s">
        <v>242</v>
      </c>
      <c r="B520" s="79"/>
    </row>
    <row r="521" customFormat="false" ht="15" hidden="false" customHeight="false" outlineLevel="0" collapsed="false">
      <c r="A521" s="56" t="s">
        <v>243</v>
      </c>
      <c r="B521" s="75"/>
    </row>
    <row r="523" customFormat="false" ht="15.75" hidden="false" customHeight="false" outlineLevel="0" collapsed="false">
      <c r="A523" s="18" t="s">
        <v>211</v>
      </c>
      <c r="B523" s="18"/>
    </row>
    <row r="524" customFormat="false" ht="15.75" hidden="false" customHeight="false" outlineLevel="0" collapsed="false">
      <c r="A524" s="18"/>
      <c r="B524" s="18"/>
    </row>
    <row r="525" customFormat="false" ht="15" hidden="false" customHeight="false" outlineLevel="0" collapsed="false">
      <c r="A525" s="56" t="s">
        <v>178</v>
      </c>
      <c r="B525" s="74" t="n">
        <f aca="false">B485+1</f>
        <v>14</v>
      </c>
    </row>
    <row r="526" customFormat="false" ht="15" hidden="false" customHeight="false" outlineLevel="0" collapsed="false">
      <c r="A526" s="56" t="s">
        <v>212</v>
      </c>
      <c r="B526" s="75"/>
    </row>
    <row r="527" customFormat="false" ht="15" hidden="false" customHeight="false" outlineLevel="0" collapsed="false">
      <c r="A527" s="56" t="s">
        <v>214</v>
      </c>
      <c r="B527" s="75" t="s">
        <v>269</v>
      </c>
    </row>
    <row r="528" customFormat="false" ht="15" hidden="false" customHeight="false" outlineLevel="0" collapsed="false">
      <c r="A528" s="56" t="s">
        <v>216</v>
      </c>
      <c r="B528" s="75"/>
    </row>
    <row r="529" customFormat="false" ht="15" hidden="false" customHeight="false" outlineLevel="0" collapsed="false">
      <c r="A529" s="56" t="s">
        <v>160</v>
      </c>
      <c r="B529" s="75"/>
    </row>
    <row r="530" customFormat="false" ht="15" hidden="false" customHeight="false" outlineLevel="0" collapsed="false">
      <c r="A530" s="56" t="s">
        <v>161</v>
      </c>
      <c r="B530" s="76"/>
    </row>
    <row r="531" customFormat="false" ht="15" hidden="false" customHeight="false" outlineLevel="0" collapsed="false">
      <c r="A531" s="56" t="s">
        <v>162</v>
      </c>
      <c r="B531" s="75"/>
    </row>
    <row r="532" customFormat="false" ht="15" hidden="false" customHeight="false" outlineLevel="0" collapsed="false">
      <c r="A532" s="56" t="s">
        <v>163</v>
      </c>
      <c r="B532" s="77"/>
    </row>
    <row r="533" customFormat="false" ht="15" hidden="false" customHeight="false" outlineLevel="0" collapsed="false">
      <c r="A533" s="56" t="s">
        <v>164</v>
      </c>
      <c r="B533" s="75"/>
    </row>
    <row r="534" customFormat="false" ht="15" hidden="false" customHeight="false" outlineLevel="0" collapsed="false">
      <c r="A534" s="56" t="s">
        <v>185</v>
      </c>
      <c r="B534" s="75"/>
    </row>
    <row r="535" customFormat="false" ht="15" hidden="false" customHeight="false" outlineLevel="0" collapsed="false">
      <c r="A535" s="56" t="s">
        <v>165</v>
      </c>
      <c r="B535" s="78"/>
    </row>
    <row r="536" customFormat="false" ht="15" hidden="false" customHeight="false" outlineLevel="0" collapsed="false">
      <c r="A536" s="56" t="s">
        <v>171</v>
      </c>
      <c r="B536" s="79"/>
    </row>
    <row r="537" customFormat="false" ht="15" hidden="false" customHeight="false" outlineLevel="0" collapsed="false">
      <c r="A537" s="56" t="s">
        <v>220</v>
      </c>
      <c r="B537" s="75"/>
    </row>
    <row r="538" customFormat="false" ht="15" hidden="false" customHeight="false" outlineLevel="0" collapsed="false">
      <c r="A538" s="56" t="s">
        <v>222</v>
      </c>
      <c r="B538" s="75"/>
    </row>
    <row r="539" customFormat="false" ht="15" hidden="false" customHeight="false" outlineLevel="0" collapsed="false">
      <c r="A539" s="56" t="s">
        <v>167</v>
      </c>
      <c r="B539" s="80" t="n">
        <v>11222014</v>
      </c>
    </row>
    <row r="540" customFormat="false" ht="15" hidden="false" customHeight="false" outlineLevel="0" collapsed="false">
      <c r="A540" s="56" t="s">
        <v>166</v>
      </c>
      <c r="B540" s="81" t="n">
        <v>11122233314</v>
      </c>
    </row>
    <row r="541" customFormat="false" ht="15" hidden="false" customHeight="false" outlineLevel="0" collapsed="false">
      <c r="A541" s="56" t="s">
        <v>168</v>
      </c>
      <c r="B541" s="80"/>
    </row>
    <row r="542" customFormat="false" ht="15" hidden="false" customHeight="false" outlineLevel="0" collapsed="false">
      <c r="A542" s="56" t="s">
        <v>224</v>
      </c>
      <c r="B542" s="80" t="n">
        <v>10014</v>
      </c>
    </row>
    <row r="543" customFormat="false" ht="15" hidden="false" customHeight="false" outlineLevel="0" collapsed="false">
      <c r="A543" s="56" t="s">
        <v>225</v>
      </c>
      <c r="B543" s="82"/>
    </row>
    <row r="544" customFormat="false" ht="15" hidden="false" customHeight="false" outlineLevel="0" collapsed="false">
      <c r="A544" s="56" t="s">
        <v>227</v>
      </c>
      <c r="B544" s="83" t="n">
        <v>12312345140</v>
      </c>
    </row>
    <row r="545" customFormat="false" ht="15" hidden="false" customHeight="false" outlineLevel="0" collapsed="false">
      <c r="A545" s="56" t="s">
        <v>228</v>
      </c>
      <c r="B545" s="80"/>
    </row>
    <row r="546" customFormat="false" ht="15" hidden="false" customHeight="false" outlineLevel="0" collapsed="false">
      <c r="A546" s="56" t="s">
        <v>229</v>
      </c>
      <c r="B546" s="80"/>
    </row>
    <row r="547" customFormat="false" ht="15" hidden="false" customHeight="false" outlineLevel="0" collapsed="false">
      <c r="A547" s="56" t="s">
        <v>230</v>
      </c>
      <c r="B547" s="79" t="n">
        <v>36905</v>
      </c>
    </row>
    <row r="548" customFormat="false" ht="15" hidden="false" customHeight="false" outlineLevel="0" collapsed="false">
      <c r="A548" s="56" t="s">
        <v>231</v>
      </c>
      <c r="B548" s="79"/>
    </row>
    <row r="549" customFormat="false" ht="15" hidden="false" customHeight="false" outlineLevel="0" collapsed="false">
      <c r="A549" s="56" t="s">
        <v>232</v>
      </c>
      <c r="B549" s="75" t="s">
        <v>270</v>
      </c>
    </row>
    <row r="550" customFormat="false" ht="15" hidden="false" customHeight="false" outlineLevel="0" collapsed="false">
      <c r="A550" s="56" t="s">
        <v>234</v>
      </c>
      <c r="B550" s="84" t="n">
        <v>314</v>
      </c>
    </row>
    <row r="551" customFormat="false" ht="15" hidden="false" customHeight="false" outlineLevel="0" collapsed="false">
      <c r="A551" s="56" t="s">
        <v>235</v>
      </c>
      <c r="B551" s="75" t="s">
        <v>236</v>
      </c>
    </row>
    <row r="552" customFormat="false" ht="15" hidden="false" customHeight="false" outlineLevel="0" collapsed="false">
      <c r="A552" s="56" t="s">
        <v>237</v>
      </c>
      <c r="B552" s="74"/>
    </row>
    <row r="553" customFormat="false" ht="15" hidden="false" customHeight="false" outlineLevel="0" collapsed="false">
      <c r="A553" s="56" t="s">
        <v>238</v>
      </c>
      <c r="B553" s="74"/>
    </row>
    <row r="554" customFormat="false" ht="15" hidden="false" customHeight="false" outlineLevel="0" collapsed="false">
      <c r="A554" s="56" t="s">
        <v>172</v>
      </c>
      <c r="B554" s="74" t="n">
        <v>14</v>
      </c>
    </row>
    <row r="555" customFormat="false" ht="15" hidden="false" customHeight="false" outlineLevel="0" collapsed="false">
      <c r="A555" s="56" t="s">
        <v>239</v>
      </c>
      <c r="B555" s="74" t="n">
        <v>15</v>
      </c>
    </row>
    <row r="556" customFormat="false" ht="15" hidden="false" customHeight="false" outlineLevel="0" collapsed="false">
      <c r="A556" s="56" t="s">
        <v>170</v>
      </c>
      <c r="B556" s="75"/>
    </row>
    <row r="557" customFormat="false" ht="15" hidden="false" customHeight="false" outlineLevel="0" collapsed="false">
      <c r="A557" s="56" t="s">
        <v>173</v>
      </c>
      <c r="B557" s="79"/>
    </row>
    <row r="558" customFormat="false" ht="15" hidden="false" customHeight="false" outlineLevel="0" collapsed="false">
      <c r="A558" s="56" t="s">
        <v>240</v>
      </c>
      <c r="B558" s="75"/>
    </row>
    <row r="559" customFormat="false" ht="15" hidden="false" customHeight="false" outlineLevel="0" collapsed="false">
      <c r="A559" s="56" t="s">
        <v>241</v>
      </c>
      <c r="B559" s="79"/>
    </row>
    <row r="560" customFormat="false" ht="15" hidden="false" customHeight="false" outlineLevel="0" collapsed="false">
      <c r="A560" s="56" t="s">
        <v>242</v>
      </c>
      <c r="B560" s="79"/>
    </row>
    <row r="561" customFormat="false" ht="15" hidden="false" customHeight="false" outlineLevel="0" collapsed="false">
      <c r="A561" s="56" t="s">
        <v>243</v>
      </c>
      <c r="B561" s="75"/>
    </row>
    <row r="563" customFormat="false" ht="15.75" hidden="false" customHeight="false" outlineLevel="0" collapsed="false">
      <c r="A563" s="18" t="s">
        <v>211</v>
      </c>
      <c r="B563" s="18"/>
    </row>
    <row r="564" customFormat="false" ht="15.75" hidden="false" customHeight="false" outlineLevel="0" collapsed="false">
      <c r="A564" s="18"/>
      <c r="B564" s="18"/>
    </row>
    <row r="565" customFormat="false" ht="15" hidden="false" customHeight="false" outlineLevel="0" collapsed="false">
      <c r="A565" s="56" t="s">
        <v>178</v>
      </c>
      <c r="B565" s="74" t="n">
        <f aca="false">B525+1</f>
        <v>15</v>
      </c>
    </row>
    <row r="566" customFormat="false" ht="15" hidden="false" customHeight="false" outlineLevel="0" collapsed="false">
      <c r="A566" s="56" t="s">
        <v>212</v>
      </c>
      <c r="B566" s="75"/>
    </row>
    <row r="567" customFormat="false" ht="15" hidden="false" customHeight="false" outlineLevel="0" collapsed="false">
      <c r="A567" s="56" t="s">
        <v>214</v>
      </c>
      <c r="B567" s="75" t="s">
        <v>271</v>
      </c>
    </row>
    <row r="568" customFormat="false" ht="15" hidden="false" customHeight="false" outlineLevel="0" collapsed="false">
      <c r="A568" s="56" t="s">
        <v>216</v>
      </c>
      <c r="B568" s="75"/>
    </row>
    <row r="569" customFormat="false" ht="15" hidden="false" customHeight="false" outlineLevel="0" collapsed="false">
      <c r="A569" s="56" t="s">
        <v>160</v>
      </c>
      <c r="B569" s="75"/>
    </row>
    <row r="570" customFormat="false" ht="15" hidden="false" customHeight="false" outlineLevel="0" collapsed="false">
      <c r="A570" s="56" t="s">
        <v>161</v>
      </c>
      <c r="B570" s="76"/>
    </row>
    <row r="571" customFormat="false" ht="15" hidden="false" customHeight="false" outlineLevel="0" collapsed="false">
      <c r="A571" s="56" t="s">
        <v>162</v>
      </c>
      <c r="B571" s="75"/>
    </row>
    <row r="572" customFormat="false" ht="15" hidden="false" customHeight="false" outlineLevel="0" collapsed="false">
      <c r="A572" s="56" t="s">
        <v>163</v>
      </c>
      <c r="B572" s="77"/>
    </row>
    <row r="573" customFormat="false" ht="15" hidden="false" customHeight="false" outlineLevel="0" collapsed="false">
      <c r="A573" s="56" t="s">
        <v>164</v>
      </c>
      <c r="B573" s="75"/>
    </row>
    <row r="574" customFormat="false" ht="15" hidden="false" customHeight="false" outlineLevel="0" collapsed="false">
      <c r="A574" s="56" t="s">
        <v>185</v>
      </c>
      <c r="B574" s="75"/>
    </row>
    <row r="575" customFormat="false" ht="15" hidden="false" customHeight="false" outlineLevel="0" collapsed="false">
      <c r="A575" s="56" t="s">
        <v>165</v>
      </c>
      <c r="B575" s="78"/>
    </row>
    <row r="576" customFormat="false" ht="15" hidden="false" customHeight="false" outlineLevel="0" collapsed="false">
      <c r="A576" s="56" t="s">
        <v>171</v>
      </c>
      <c r="B576" s="79"/>
    </row>
    <row r="577" customFormat="false" ht="15" hidden="false" customHeight="false" outlineLevel="0" collapsed="false">
      <c r="A577" s="56" t="s">
        <v>220</v>
      </c>
      <c r="B577" s="75"/>
    </row>
    <row r="578" customFormat="false" ht="15" hidden="false" customHeight="false" outlineLevel="0" collapsed="false">
      <c r="A578" s="56" t="s">
        <v>222</v>
      </c>
      <c r="B578" s="75"/>
    </row>
    <row r="579" customFormat="false" ht="15" hidden="false" customHeight="false" outlineLevel="0" collapsed="false">
      <c r="A579" s="56" t="s">
        <v>167</v>
      </c>
      <c r="B579" s="80" t="n">
        <v>11222015</v>
      </c>
    </row>
    <row r="580" customFormat="false" ht="15" hidden="false" customHeight="false" outlineLevel="0" collapsed="false">
      <c r="A580" s="56" t="s">
        <v>166</v>
      </c>
      <c r="B580" s="81" t="n">
        <v>11122233315</v>
      </c>
    </row>
    <row r="581" customFormat="false" ht="15" hidden="false" customHeight="false" outlineLevel="0" collapsed="false">
      <c r="A581" s="56" t="s">
        <v>168</v>
      </c>
      <c r="B581" s="80"/>
    </row>
    <row r="582" customFormat="false" ht="15" hidden="false" customHeight="false" outlineLevel="0" collapsed="false">
      <c r="A582" s="56" t="s">
        <v>224</v>
      </c>
      <c r="B582" s="80" t="n">
        <v>10015</v>
      </c>
    </row>
    <row r="583" customFormat="false" ht="15" hidden="false" customHeight="false" outlineLevel="0" collapsed="false">
      <c r="A583" s="56" t="s">
        <v>225</v>
      </c>
      <c r="B583" s="82"/>
    </row>
    <row r="584" customFormat="false" ht="15" hidden="false" customHeight="false" outlineLevel="0" collapsed="false">
      <c r="A584" s="56" t="s">
        <v>227</v>
      </c>
      <c r="B584" s="83" t="n">
        <v>12312345150</v>
      </c>
    </row>
    <row r="585" customFormat="false" ht="15" hidden="false" customHeight="false" outlineLevel="0" collapsed="false">
      <c r="A585" s="56" t="s">
        <v>228</v>
      </c>
      <c r="B585" s="80"/>
    </row>
    <row r="586" customFormat="false" ht="15" hidden="false" customHeight="false" outlineLevel="0" collapsed="false">
      <c r="A586" s="56" t="s">
        <v>229</v>
      </c>
      <c r="B586" s="80"/>
    </row>
    <row r="587" customFormat="false" ht="15" hidden="false" customHeight="false" outlineLevel="0" collapsed="false">
      <c r="A587" s="56" t="s">
        <v>230</v>
      </c>
      <c r="B587" s="79" t="n">
        <v>36906</v>
      </c>
    </row>
    <row r="588" customFormat="false" ht="15" hidden="false" customHeight="false" outlineLevel="0" collapsed="false">
      <c r="A588" s="56" t="s">
        <v>231</v>
      </c>
      <c r="B588" s="79"/>
    </row>
    <row r="589" customFormat="false" ht="15" hidden="false" customHeight="false" outlineLevel="0" collapsed="false">
      <c r="A589" s="56" t="s">
        <v>232</v>
      </c>
      <c r="B589" s="75" t="s">
        <v>272</v>
      </c>
    </row>
    <row r="590" customFormat="false" ht="15" hidden="false" customHeight="false" outlineLevel="0" collapsed="false">
      <c r="A590" s="56" t="s">
        <v>234</v>
      </c>
      <c r="B590" s="84" t="n">
        <v>315</v>
      </c>
    </row>
    <row r="591" customFormat="false" ht="15" hidden="false" customHeight="false" outlineLevel="0" collapsed="false">
      <c r="A591" s="56" t="s">
        <v>235</v>
      </c>
      <c r="B591" s="75" t="s">
        <v>236</v>
      </c>
    </row>
    <row r="592" customFormat="false" ht="15" hidden="false" customHeight="false" outlineLevel="0" collapsed="false">
      <c r="A592" s="56" t="s">
        <v>237</v>
      </c>
      <c r="B592" s="74"/>
    </row>
    <row r="593" customFormat="false" ht="15" hidden="false" customHeight="false" outlineLevel="0" collapsed="false">
      <c r="A593" s="56" t="s">
        <v>238</v>
      </c>
      <c r="B593" s="74"/>
    </row>
    <row r="594" customFormat="false" ht="15" hidden="false" customHeight="false" outlineLevel="0" collapsed="false">
      <c r="A594" s="56" t="s">
        <v>172</v>
      </c>
      <c r="B594" s="74" t="n">
        <v>15</v>
      </c>
    </row>
    <row r="595" customFormat="false" ht="15" hidden="false" customHeight="false" outlineLevel="0" collapsed="false">
      <c r="A595" s="56" t="s">
        <v>239</v>
      </c>
      <c r="B595" s="74" t="n">
        <v>16</v>
      </c>
    </row>
    <row r="596" customFormat="false" ht="15" hidden="false" customHeight="false" outlineLevel="0" collapsed="false">
      <c r="A596" s="56" t="s">
        <v>170</v>
      </c>
      <c r="B596" s="75"/>
    </row>
    <row r="597" customFormat="false" ht="15" hidden="false" customHeight="false" outlineLevel="0" collapsed="false">
      <c r="A597" s="56" t="s">
        <v>173</v>
      </c>
      <c r="B597" s="79"/>
    </row>
    <row r="598" customFormat="false" ht="15" hidden="false" customHeight="false" outlineLevel="0" collapsed="false">
      <c r="A598" s="56" t="s">
        <v>240</v>
      </c>
      <c r="B598" s="75"/>
    </row>
    <row r="599" customFormat="false" ht="15" hidden="false" customHeight="false" outlineLevel="0" collapsed="false">
      <c r="A599" s="56" t="s">
        <v>241</v>
      </c>
      <c r="B599" s="79"/>
    </row>
    <row r="600" customFormat="false" ht="15" hidden="false" customHeight="false" outlineLevel="0" collapsed="false">
      <c r="A600" s="56" t="s">
        <v>242</v>
      </c>
      <c r="B600" s="79"/>
    </row>
    <row r="601" customFormat="false" ht="15" hidden="false" customHeight="false" outlineLevel="0" collapsed="false">
      <c r="A601" s="56" t="s">
        <v>243</v>
      </c>
      <c r="B601" s="75"/>
    </row>
    <row r="603" customFormat="false" ht="15.75" hidden="false" customHeight="false" outlineLevel="0" collapsed="false">
      <c r="A603" s="18" t="s">
        <v>211</v>
      </c>
      <c r="B603" s="18"/>
    </row>
    <row r="604" customFormat="false" ht="15.75" hidden="false" customHeight="false" outlineLevel="0" collapsed="false">
      <c r="A604" s="18"/>
      <c r="B604" s="18"/>
    </row>
    <row r="605" customFormat="false" ht="15" hidden="false" customHeight="false" outlineLevel="0" collapsed="false">
      <c r="A605" s="56" t="s">
        <v>178</v>
      </c>
      <c r="B605" s="74" t="n">
        <f aca="false">B565+1</f>
        <v>16</v>
      </c>
    </row>
    <row r="606" customFormat="false" ht="15" hidden="false" customHeight="false" outlineLevel="0" collapsed="false">
      <c r="A606" s="56" t="s">
        <v>212</v>
      </c>
      <c r="B606" s="75"/>
    </row>
    <row r="607" customFormat="false" ht="15" hidden="false" customHeight="false" outlineLevel="0" collapsed="false">
      <c r="A607" s="56" t="s">
        <v>214</v>
      </c>
      <c r="B607" s="75" t="s">
        <v>273</v>
      </c>
    </row>
    <row r="608" customFormat="false" ht="15" hidden="false" customHeight="false" outlineLevel="0" collapsed="false">
      <c r="A608" s="56" t="s">
        <v>216</v>
      </c>
      <c r="B608" s="75"/>
    </row>
    <row r="609" customFormat="false" ht="15" hidden="false" customHeight="false" outlineLevel="0" collapsed="false">
      <c r="A609" s="56" t="s">
        <v>160</v>
      </c>
      <c r="B609" s="75"/>
    </row>
    <row r="610" customFormat="false" ht="15" hidden="false" customHeight="false" outlineLevel="0" collapsed="false">
      <c r="A610" s="56" t="s">
        <v>161</v>
      </c>
      <c r="B610" s="76"/>
    </row>
    <row r="611" customFormat="false" ht="15" hidden="false" customHeight="false" outlineLevel="0" collapsed="false">
      <c r="A611" s="56" t="s">
        <v>162</v>
      </c>
      <c r="B611" s="75"/>
    </row>
    <row r="612" customFormat="false" ht="15" hidden="false" customHeight="false" outlineLevel="0" collapsed="false">
      <c r="A612" s="56" t="s">
        <v>163</v>
      </c>
      <c r="B612" s="77"/>
    </row>
    <row r="613" customFormat="false" ht="15" hidden="false" customHeight="false" outlineLevel="0" collapsed="false">
      <c r="A613" s="56" t="s">
        <v>164</v>
      </c>
      <c r="B613" s="75"/>
    </row>
    <row r="614" customFormat="false" ht="15" hidden="false" customHeight="false" outlineLevel="0" collapsed="false">
      <c r="A614" s="56" t="s">
        <v>185</v>
      </c>
      <c r="B614" s="75"/>
    </row>
    <row r="615" customFormat="false" ht="15" hidden="false" customHeight="false" outlineLevel="0" collapsed="false">
      <c r="A615" s="56" t="s">
        <v>165</v>
      </c>
      <c r="B615" s="78"/>
    </row>
    <row r="616" customFormat="false" ht="15" hidden="false" customHeight="false" outlineLevel="0" collapsed="false">
      <c r="A616" s="56" t="s">
        <v>171</v>
      </c>
      <c r="B616" s="79"/>
    </row>
    <row r="617" customFormat="false" ht="15" hidden="false" customHeight="false" outlineLevel="0" collapsed="false">
      <c r="A617" s="56" t="s">
        <v>220</v>
      </c>
      <c r="B617" s="75"/>
    </row>
    <row r="618" customFormat="false" ht="15" hidden="false" customHeight="false" outlineLevel="0" collapsed="false">
      <c r="A618" s="56" t="s">
        <v>222</v>
      </c>
      <c r="B618" s="75"/>
    </row>
    <row r="619" customFormat="false" ht="15" hidden="false" customHeight="false" outlineLevel="0" collapsed="false">
      <c r="A619" s="56" t="s">
        <v>167</v>
      </c>
      <c r="B619" s="80" t="n">
        <v>11222016</v>
      </c>
    </row>
    <row r="620" customFormat="false" ht="15" hidden="false" customHeight="false" outlineLevel="0" collapsed="false">
      <c r="A620" s="56" t="s">
        <v>166</v>
      </c>
      <c r="B620" s="81" t="n">
        <v>11122233316</v>
      </c>
    </row>
    <row r="621" customFormat="false" ht="15" hidden="false" customHeight="false" outlineLevel="0" collapsed="false">
      <c r="A621" s="56" t="s">
        <v>168</v>
      </c>
      <c r="B621" s="80"/>
    </row>
    <row r="622" customFormat="false" ht="15" hidden="false" customHeight="false" outlineLevel="0" collapsed="false">
      <c r="A622" s="56" t="s">
        <v>224</v>
      </c>
      <c r="B622" s="80" t="n">
        <v>10016</v>
      </c>
    </row>
    <row r="623" customFormat="false" ht="15" hidden="false" customHeight="false" outlineLevel="0" collapsed="false">
      <c r="A623" s="56" t="s">
        <v>225</v>
      </c>
      <c r="B623" s="82"/>
    </row>
    <row r="624" customFormat="false" ht="15" hidden="false" customHeight="false" outlineLevel="0" collapsed="false">
      <c r="A624" s="56" t="s">
        <v>227</v>
      </c>
      <c r="B624" s="83" t="n">
        <v>12312345160</v>
      </c>
    </row>
    <row r="625" customFormat="false" ht="15" hidden="false" customHeight="false" outlineLevel="0" collapsed="false">
      <c r="A625" s="56" t="s">
        <v>228</v>
      </c>
      <c r="B625" s="80"/>
    </row>
    <row r="626" customFormat="false" ht="15" hidden="false" customHeight="false" outlineLevel="0" collapsed="false">
      <c r="A626" s="56" t="s">
        <v>229</v>
      </c>
      <c r="B626" s="80"/>
    </row>
    <row r="627" customFormat="false" ht="15" hidden="false" customHeight="false" outlineLevel="0" collapsed="false">
      <c r="A627" s="56" t="s">
        <v>230</v>
      </c>
      <c r="B627" s="79" t="n">
        <v>36907</v>
      </c>
    </row>
    <row r="628" customFormat="false" ht="15" hidden="false" customHeight="false" outlineLevel="0" collapsed="false">
      <c r="A628" s="56" t="s">
        <v>231</v>
      </c>
      <c r="B628" s="79"/>
    </row>
    <row r="629" customFormat="false" ht="15" hidden="false" customHeight="false" outlineLevel="0" collapsed="false">
      <c r="A629" s="56" t="s">
        <v>232</v>
      </c>
      <c r="B629" s="75" t="s">
        <v>274</v>
      </c>
    </row>
    <row r="630" customFormat="false" ht="15" hidden="false" customHeight="false" outlineLevel="0" collapsed="false">
      <c r="A630" s="56" t="s">
        <v>234</v>
      </c>
      <c r="B630" s="84" t="n">
        <v>316</v>
      </c>
    </row>
    <row r="631" customFormat="false" ht="15" hidden="false" customHeight="false" outlineLevel="0" collapsed="false">
      <c r="A631" s="56" t="s">
        <v>235</v>
      </c>
      <c r="B631" s="75" t="s">
        <v>236</v>
      </c>
    </row>
    <row r="632" customFormat="false" ht="15" hidden="false" customHeight="false" outlineLevel="0" collapsed="false">
      <c r="A632" s="56" t="s">
        <v>237</v>
      </c>
      <c r="B632" s="74"/>
    </row>
    <row r="633" customFormat="false" ht="15" hidden="false" customHeight="false" outlineLevel="0" collapsed="false">
      <c r="A633" s="56" t="s">
        <v>238</v>
      </c>
      <c r="B633" s="74"/>
    </row>
    <row r="634" customFormat="false" ht="15" hidden="false" customHeight="false" outlineLevel="0" collapsed="false">
      <c r="A634" s="56" t="s">
        <v>172</v>
      </c>
      <c r="B634" s="74" t="n">
        <v>16</v>
      </c>
    </row>
    <row r="635" customFormat="false" ht="15" hidden="false" customHeight="false" outlineLevel="0" collapsed="false">
      <c r="A635" s="56" t="s">
        <v>239</v>
      </c>
      <c r="B635" s="74" t="n">
        <v>17</v>
      </c>
    </row>
    <row r="636" customFormat="false" ht="15" hidden="false" customHeight="false" outlineLevel="0" collapsed="false">
      <c r="A636" s="56" t="s">
        <v>170</v>
      </c>
      <c r="B636" s="75"/>
    </row>
    <row r="637" customFormat="false" ht="15" hidden="false" customHeight="false" outlineLevel="0" collapsed="false">
      <c r="A637" s="56" t="s">
        <v>173</v>
      </c>
      <c r="B637" s="79"/>
    </row>
    <row r="638" customFormat="false" ht="15" hidden="false" customHeight="false" outlineLevel="0" collapsed="false">
      <c r="A638" s="56" t="s">
        <v>240</v>
      </c>
      <c r="B638" s="75"/>
    </row>
    <row r="639" customFormat="false" ht="15" hidden="false" customHeight="false" outlineLevel="0" collapsed="false">
      <c r="A639" s="56" t="s">
        <v>241</v>
      </c>
      <c r="B639" s="79"/>
    </row>
    <row r="640" customFormat="false" ht="15" hidden="false" customHeight="false" outlineLevel="0" collapsed="false">
      <c r="A640" s="56" t="s">
        <v>242</v>
      </c>
      <c r="B640" s="79"/>
    </row>
    <row r="641" customFormat="false" ht="15" hidden="false" customHeight="false" outlineLevel="0" collapsed="false">
      <c r="A641" s="56" t="s">
        <v>243</v>
      </c>
      <c r="B641" s="75"/>
    </row>
    <row r="643" customFormat="false" ht="15.75" hidden="false" customHeight="false" outlineLevel="0" collapsed="false">
      <c r="A643" s="18" t="s">
        <v>211</v>
      </c>
      <c r="B643" s="18"/>
    </row>
    <row r="644" customFormat="false" ht="15.75" hidden="false" customHeight="false" outlineLevel="0" collapsed="false">
      <c r="A644" s="18"/>
      <c r="B644" s="18"/>
    </row>
    <row r="645" customFormat="false" ht="15" hidden="false" customHeight="false" outlineLevel="0" collapsed="false">
      <c r="A645" s="56" t="s">
        <v>178</v>
      </c>
      <c r="B645" s="74" t="n">
        <f aca="false">B605+1</f>
        <v>17</v>
      </c>
    </row>
    <row r="646" customFormat="false" ht="15" hidden="false" customHeight="false" outlineLevel="0" collapsed="false">
      <c r="A646" s="56" t="s">
        <v>212</v>
      </c>
      <c r="B646" s="75"/>
    </row>
    <row r="647" customFormat="false" ht="15" hidden="false" customHeight="false" outlineLevel="0" collapsed="false">
      <c r="A647" s="56" t="s">
        <v>214</v>
      </c>
      <c r="B647" s="75" t="s">
        <v>275</v>
      </c>
    </row>
    <row r="648" customFormat="false" ht="15" hidden="false" customHeight="false" outlineLevel="0" collapsed="false">
      <c r="A648" s="56" t="s">
        <v>216</v>
      </c>
      <c r="B648" s="75"/>
    </row>
    <row r="649" customFormat="false" ht="15" hidden="false" customHeight="false" outlineLevel="0" collapsed="false">
      <c r="A649" s="56" t="s">
        <v>160</v>
      </c>
      <c r="B649" s="75"/>
    </row>
    <row r="650" customFormat="false" ht="15" hidden="false" customHeight="false" outlineLevel="0" collapsed="false">
      <c r="A650" s="56" t="s">
        <v>161</v>
      </c>
      <c r="B650" s="76"/>
    </row>
    <row r="651" customFormat="false" ht="15" hidden="false" customHeight="false" outlineLevel="0" collapsed="false">
      <c r="A651" s="56" t="s">
        <v>162</v>
      </c>
      <c r="B651" s="75"/>
    </row>
    <row r="652" customFormat="false" ht="15" hidden="false" customHeight="false" outlineLevel="0" collapsed="false">
      <c r="A652" s="56" t="s">
        <v>163</v>
      </c>
      <c r="B652" s="77"/>
    </row>
    <row r="653" customFormat="false" ht="15" hidden="false" customHeight="false" outlineLevel="0" collapsed="false">
      <c r="A653" s="56" t="s">
        <v>164</v>
      </c>
      <c r="B653" s="75"/>
    </row>
    <row r="654" customFormat="false" ht="15" hidden="false" customHeight="false" outlineLevel="0" collapsed="false">
      <c r="A654" s="56" t="s">
        <v>185</v>
      </c>
      <c r="B654" s="75"/>
    </row>
    <row r="655" customFormat="false" ht="15" hidden="false" customHeight="false" outlineLevel="0" collapsed="false">
      <c r="A655" s="56" t="s">
        <v>165</v>
      </c>
      <c r="B655" s="78"/>
    </row>
    <row r="656" customFormat="false" ht="15" hidden="false" customHeight="false" outlineLevel="0" collapsed="false">
      <c r="A656" s="56" t="s">
        <v>171</v>
      </c>
      <c r="B656" s="79"/>
    </row>
    <row r="657" customFormat="false" ht="15" hidden="false" customHeight="false" outlineLevel="0" collapsed="false">
      <c r="A657" s="56" t="s">
        <v>220</v>
      </c>
      <c r="B657" s="75"/>
    </row>
    <row r="658" customFormat="false" ht="15" hidden="false" customHeight="false" outlineLevel="0" collapsed="false">
      <c r="A658" s="56" t="s">
        <v>222</v>
      </c>
      <c r="B658" s="75"/>
    </row>
    <row r="659" customFormat="false" ht="15" hidden="false" customHeight="false" outlineLevel="0" collapsed="false">
      <c r="A659" s="56" t="s">
        <v>167</v>
      </c>
      <c r="B659" s="80" t="n">
        <v>11222017</v>
      </c>
    </row>
    <row r="660" customFormat="false" ht="15" hidden="false" customHeight="false" outlineLevel="0" collapsed="false">
      <c r="A660" s="56" t="s">
        <v>166</v>
      </c>
      <c r="B660" s="81" t="n">
        <v>11122233317</v>
      </c>
    </row>
    <row r="661" customFormat="false" ht="15" hidden="false" customHeight="false" outlineLevel="0" collapsed="false">
      <c r="A661" s="56" t="s">
        <v>168</v>
      </c>
      <c r="B661" s="80"/>
    </row>
    <row r="662" customFormat="false" ht="15" hidden="false" customHeight="false" outlineLevel="0" collapsed="false">
      <c r="A662" s="56" t="s">
        <v>224</v>
      </c>
      <c r="B662" s="80" t="n">
        <v>10017</v>
      </c>
    </row>
    <row r="663" customFormat="false" ht="15" hidden="false" customHeight="false" outlineLevel="0" collapsed="false">
      <c r="A663" s="56" t="s">
        <v>225</v>
      </c>
      <c r="B663" s="82"/>
    </row>
    <row r="664" customFormat="false" ht="15" hidden="false" customHeight="false" outlineLevel="0" collapsed="false">
      <c r="A664" s="56" t="s">
        <v>227</v>
      </c>
      <c r="B664" s="83" t="n">
        <v>12312345170</v>
      </c>
    </row>
    <row r="665" customFormat="false" ht="15" hidden="false" customHeight="false" outlineLevel="0" collapsed="false">
      <c r="A665" s="56" t="s">
        <v>228</v>
      </c>
      <c r="B665" s="80"/>
    </row>
    <row r="666" customFormat="false" ht="15" hidden="false" customHeight="false" outlineLevel="0" collapsed="false">
      <c r="A666" s="56" t="s">
        <v>229</v>
      </c>
      <c r="B666" s="80"/>
    </row>
    <row r="667" customFormat="false" ht="15" hidden="false" customHeight="false" outlineLevel="0" collapsed="false">
      <c r="A667" s="56" t="s">
        <v>230</v>
      </c>
      <c r="B667" s="79" t="n">
        <v>36908</v>
      </c>
    </row>
    <row r="668" customFormat="false" ht="15" hidden="false" customHeight="false" outlineLevel="0" collapsed="false">
      <c r="A668" s="56" t="s">
        <v>231</v>
      </c>
      <c r="B668" s="79"/>
    </row>
    <row r="669" customFormat="false" ht="15" hidden="false" customHeight="false" outlineLevel="0" collapsed="false">
      <c r="A669" s="56" t="s">
        <v>232</v>
      </c>
      <c r="B669" s="75" t="s">
        <v>276</v>
      </c>
    </row>
    <row r="670" customFormat="false" ht="15" hidden="false" customHeight="false" outlineLevel="0" collapsed="false">
      <c r="A670" s="56" t="s">
        <v>234</v>
      </c>
      <c r="B670" s="84" t="n">
        <v>317</v>
      </c>
    </row>
    <row r="671" customFormat="false" ht="15" hidden="false" customHeight="false" outlineLevel="0" collapsed="false">
      <c r="A671" s="56" t="s">
        <v>235</v>
      </c>
      <c r="B671" s="75" t="s">
        <v>236</v>
      </c>
    </row>
    <row r="672" customFormat="false" ht="15" hidden="false" customHeight="false" outlineLevel="0" collapsed="false">
      <c r="A672" s="56" t="s">
        <v>237</v>
      </c>
      <c r="B672" s="74"/>
    </row>
    <row r="673" customFormat="false" ht="15" hidden="false" customHeight="false" outlineLevel="0" collapsed="false">
      <c r="A673" s="56" t="s">
        <v>238</v>
      </c>
      <c r="B673" s="74"/>
    </row>
    <row r="674" customFormat="false" ht="15" hidden="false" customHeight="false" outlineLevel="0" collapsed="false">
      <c r="A674" s="56" t="s">
        <v>172</v>
      </c>
      <c r="B674" s="74" t="n">
        <v>17</v>
      </c>
    </row>
    <row r="675" customFormat="false" ht="15" hidden="false" customHeight="false" outlineLevel="0" collapsed="false">
      <c r="A675" s="56" t="s">
        <v>239</v>
      </c>
      <c r="B675" s="74" t="n">
        <v>18</v>
      </c>
    </row>
    <row r="676" customFormat="false" ht="15" hidden="false" customHeight="false" outlineLevel="0" collapsed="false">
      <c r="A676" s="56" t="s">
        <v>170</v>
      </c>
      <c r="B676" s="75"/>
    </row>
    <row r="677" customFormat="false" ht="15" hidden="false" customHeight="false" outlineLevel="0" collapsed="false">
      <c r="A677" s="56" t="s">
        <v>173</v>
      </c>
      <c r="B677" s="79"/>
    </row>
    <row r="678" customFormat="false" ht="15" hidden="false" customHeight="false" outlineLevel="0" collapsed="false">
      <c r="A678" s="56" t="s">
        <v>240</v>
      </c>
      <c r="B678" s="75"/>
    </row>
    <row r="679" customFormat="false" ht="15" hidden="false" customHeight="false" outlineLevel="0" collapsed="false">
      <c r="A679" s="56" t="s">
        <v>241</v>
      </c>
      <c r="B679" s="79"/>
    </row>
    <row r="680" customFormat="false" ht="15" hidden="false" customHeight="false" outlineLevel="0" collapsed="false">
      <c r="A680" s="56" t="s">
        <v>242</v>
      </c>
      <c r="B680" s="79"/>
    </row>
    <row r="681" customFormat="false" ht="15" hidden="false" customHeight="false" outlineLevel="0" collapsed="false">
      <c r="A681" s="56" t="s">
        <v>243</v>
      </c>
      <c r="B681" s="75"/>
    </row>
    <row r="683" customFormat="false" ht="15.75" hidden="false" customHeight="false" outlineLevel="0" collapsed="false">
      <c r="A683" s="18" t="s">
        <v>211</v>
      </c>
      <c r="B683" s="18"/>
    </row>
    <row r="684" customFormat="false" ht="15.75" hidden="false" customHeight="false" outlineLevel="0" collapsed="false">
      <c r="A684" s="18"/>
      <c r="B684" s="18"/>
    </row>
    <row r="685" customFormat="false" ht="15" hidden="false" customHeight="false" outlineLevel="0" collapsed="false">
      <c r="A685" s="56" t="s">
        <v>178</v>
      </c>
      <c r="B685" s="74" t="n">
        <f aca="false">B645+1</f>
        <v>18</v>
      </c>
    </row>
    <row r="686" customFormat="false" ht="15" hidden="false" customHeight="false" outlineLevel="0" collapsed="false">
      <c r="A686" s="56" t="s">
        <v>212</v>
      </c>
      <c r="B686" s="75"/>
    </row>
    <row r="687" customFormat="false" ht="15" hidden="false" customHeight="false" outlineLevel="0" collapsed="false">
      <c r="A687" s="56" t="s">
        <v>214</v>
      </c>
      <c r="B687" s="75" t="s">
        <v>277</v>
      </c>
    </row>
    <row r="688" customFormat="false" ht="15" hidden="false" customHeight="false" outlineLevel="0" collapsed="false">
      <c r="A688" s="56" t="s">
        <v>216</v>
      </c>
      <c r="B688" s="75"/>
    </row>
    <row r="689" customFormat="false" ht="15" hidden="false" customHeight="false" outlineLevel="0" collapsed="false">
      <c r="A689" s="56" t="s">
        <v>160</v>
      </c>
      <c r="B689" s="75"/>
    </row>
    <row r="690" customFormat="false" ht="15" hidden="false" customHeight="false" outlineLevel="0" collapsed="false">
      <c r="A690" s="56" t="s">
        <v>161</v>
      </c>
      <c r="B690" s="76"/>
    </row>
    <row r="691" customFormat="false" ht="15" hidden="false" customHeight="false" outlineLevel="0" collapsed="false">
      <c r="A691" s="56" t="s">
        <v>162</v>
      </c>
      <c r="B691" s="75"/>
    </row>
    <row r="692" customFormat="false" ht="15" hidden="false" customHeight="false" outlineLevel="0" collapsed="false">
      <c r="A692" s="56" t="s">
        <v>163</v>
      </c>
      <c r="B692" s="77"/>
    </row>
    <row r="693" customFormat="false" ht="15" hidden="false" customHeight="false" outlineLevel="0" collapsed="false">
      <c r="A693" s="56" t="s">
        <v>164</v>
      </c>
      <c r="B693" s="75"/>
    </row>
    <row r="694" customFormat="false" ht="15" hidden="false" customHeight="false" outlineLevel="0" collapsed="false">
      <c r="A694" s="56" t="s">
        <v>185</v>
      </c>
      <c r="B694" s="75"/>
    </row>
    <row r="695" customFormat="false" ht="15" hidden="false" customHeight="false" outlineLevel="0" collapsed="false">
      <c r="A695" s="56" t="s">
        <v>165</v>
      </c>
      <c r="B695" s="78"/>
    </row>
    <row r="696" customFormat="false" ht="15" hidden="false" customHeight="false" outlineLevel="0" collapsed="false">
      <c r="A696" s="56" t="s">
        <v>171</v>
      </c>
      <c r="B696" s="79"/>
    </row>
    <row r="697" customFormat="false" ht="15" hidden="false" customHeight="false" outlineLevel="0" collapsed="false">
      <c r="A697" s="56" t="s">
        <v>220</v>
      </c>
      <c r="B697" s="75"/>
    </row>
    <row r="698" customFormat="false" ht="15" hidden="false" customHeight="false" outlineLevel="0" collapsed="false">
      <c r="A698" s="56" t="s">
        <v>222</v>
      </c>
      <c r="B698" s="75"/>
    </row>
    <row r="699" customFormat="false" ht="15" hidden="false" customHeight="false" outlineLevel="0" collapsed="false">
      <c r="A699" s="56" t="s">
        <v>167</v>
      </c>
      <c r="B699" s="80" t="n">
        <v>1122218</v>
      </c>
    </row>
    <row r="700" customFormat="false" ht="15" hidden="false" customHeight="false" outlineLevel="0" collapsed="false">
      <c r="A700" s="56" t="s">
        <v>166</v>
      </c>
      <c r="B700" s="81" t="n">
        <v>11122233318</v>
      </c>
    </row>
    <row r="701" customFormat="false" ht="15" hidden="false" customHeight="false" outlineLevel="0" collapsed="false">
      <c r="A701" s="56" t="s">
        <v>168</v>
      </c>
      <c r="B701" s="80"/>
    </row>
    <row r="702" customFormat="false" ht="15" hidden="false" customHeight="false" outlineLevel="0" collapsed="false">
      <c r="A702" s="56" t="s">
        <v>224</v>
      </c>
      <c r="B702" s="80" t="n">
        <v>10018</v>
      </c>
    </row>
    <row r="703" customFormat="false" ht="15" hidden="false" customHeight="false" outlineLevel="0" collapsed="false">
      <c r="A703" s="56" t="s">
        <v>225</v>
      </c>
      <c r="B703" s="82"/>
    </row>
    <row r="704" customFormat="false" ht="15" hidden="false" customHeight="false" outlineLevel="0" collapsed="false">
      <c r="A704" s="56" t="s">
        <v>227</v>
      </c>
      <c r="B704" s="83" t="n">
        <v>12312345180</v>
      </c>
    </row>
    <row r="705" customFormat="false" ht="15" hidden="false" customHeight="false" outlineLevel="0" collapsed="false">
      <c r="A705" s="56" t="s">
        <v>228</v>
      </c>
      <c r="B705" s="80"/>
    </row>
    <row r="706" customFormat="false" ht="15" hidden="false" customHeight="false" outlineLevel="0" collapsed="false">
      <c r="A706" s="56" t="s">
        <v>229</v>
      </c>
      <c r="B706" s="80"/>
    </row>
    <row r="707" customFormat="false" ht="15" hidden="false" customHeight="false" outlineLevel="0" collapsed="false">
      <c r="A707" s="56" t="s">
        <v>230</v>
      </c>
      <c r="B707" s="79" t="n">
        <v>36909</v>
      </c>
    </row>
    <row r="708" customFormat="false" ht="15" hidden="false" customHeight="false" outlineLevel="0" collapsed="false">
      <c r="A708" s="56" t="s">
        <v>231</v>
      </c>
      <c r="B708" s="79"/>
    </row>
    <row r="709" customFormat="false" ht="15" hidden="false" customHeight="false" outlineLevel="0" collapsed="false">
      <c r="A709" s="56" t="s">
        <v>232</v>
      </c>
      <c r="B709" s="75" t="s">
        <v>278</v>
      </c>
    </row>
    <row r="710" customFormat="false" ht="15" hidden="false" customHeight="false" outlineLevel="0" collapsed="false">
      <c r="A710" s="56" t="s">
        <v>234</v>
      </c>
      <c r="B710" s="84" t="n">
        <v>318</v>
      </c>
    </row>
    <row r="711" customFormat="false" ht="15" hidden="false" customHeight="false" outlineLevel="0" collapsed="false">
      <c r="A711" s="56" t="s">
        <v>235</v>
      </c>
      <c r="B711" s="75" t="s">
        <v>236</v>
      </c>
    </row>
    <row r="712" customFormat="false" ht="15" hidden="false" customHeight="false" outlineLevel="0" collapsed="false">
      <c r="A712" s="56" t="s">
        <v>237</v>
      </c>
      <c r="B712" s="74"/>
    </row>
    <row r="713" customFormat="false" ht="15" hidden="false" customHeight="false" outlineLevel="0" collapsed="false">
      <c r="A713" s="56" t="s">
        <v>238</v>
      </c>
      <c r="B713" s="74"/>
    </row>
    <row r="714" customFormat="false" ht="15" hidden="false" customHeight="false" outlineLevel="0" collapsed="false">
      <c r="A714" s="56" t="s">
        <v>172</v>
      </c>
      <c r="B714" s="74" t="n">
        <v>18</v>
      </c>
    </row>
    <row r="715" customFormat="false" ht="15" hidden="false" customHeight="false" outlineLevel="0" collapsed="false">
      <c r="A715" s="56" t="s">
        <v>239</v>
      </c>
      <c r="B715" s="74" t="n">
        <v>19</v>
      </c>
    </row>
    <row r="716" customFormat="false" ht="15" hidden="false" customHeight="false" outlineLevel="0" collapsed="false">
      <c r="A716" s="56" t="s">
        <v>170</v>
      </c>
      <c r="B716" s="75"/>
    </row>
    <row r="717" customFormat="false" ht="15" hidden="false" customHeight="false" outlineLevel="0" collapsed="false">
      <c r="A717" s="56" t="s">
        <v>173</v>
      </c>
      <c r="B717" s="79"/>
    </row>
    <row r="718" customFormat="false" ht="15" hidden="false" customHeight="false" outlineLevel="0" collapsed="false">
      <c r="A718" s="56" t="s">
        <v>240</v>
      </c>
      <c r="B718" s="75"/>
    </row>
    <row r="719" customFormat="false" ht="15" hidden="false" customHeight="false" outlineLevel="0" collapsed="false">
      <c r="A719" s="56" t="s">
        <v>241</v>
      </c>
      <c r="B719" s="79"/>
    </row>
    <row r="720" customFormat="false" ht="15" hidden="false" customHeight="false" outlineLevel="0" collapsed="false">
      <c r="A720" s="56" t="s">
        <v>242</v>
      </c>
      <c r="B720" s="79"/>
    </row>
    <row r="721" customFormat="false" ht="15" hidden="false" customHeight="false" outlineLevel="0" collapsed="false">
      <c r="A721" s="56" t="s">
        <v>243</v>
      </c>
      <c r="B721" s="75"/>
    </row>
    <row r="723" customFormat="false" ht="15.75" hidden="false" customHeight="false" outlineLevel="0" collapsed="false">
      <c r="A723" s="18" t="s">
        <v>211</v>
      </c>
      <c r="B723" s="18"/>
    </row>
    <row r="724" customFormat="false" ht="15.75" hidden="false" customHeight="false" outlineLevel="0" collapsed="false">
      <c r="A724" s="18"/>
      <c r="B724" s="18"/>
    </row>
    <row r="725" customFormat="false" ht="15" hidden="false" customHeight="false" outlineLevel="0" collapsed="false">
      <c r="A725" s="56" t="s">
        <v>178</v>
      </c>
      <c r="B725" s="74" t="n">
        <f aca="false">B685+1</f>
        <v>19</v>
      </c>
    </row>
    <row r="726" customFormat="false" ht="15" hidden="false" customHeight="false" outlineLevel="0" collapsed="false">
      <c r="A726" s="56" t="s">
        <v>212</v>
      </c>
      <c r="B726" s="75"/>
    </row>
    <row r="727" customFormat="false" ht="15" hidden="false" customHeight="false" outlineLevel="0" collapsed="false">
      <c r="A727" s="56" t="s">
        <v>214</v>
      </c>
      <c r="B727" s="75" t="s">
        <v>279</v>
      </c>
    </row>
    <row r="728" customFormat="false" ht="15" hidden="false" customHeight="false" outlineLevel="0" collapsed="false">
      <c r="A728" s="56" t="s">
        <v>216</v>
      </c>
      <c r="B728" s="75"/>
    </row>
    <row r="729" customFormat="false" ht="15" hidden="false" customHeight="false" outlineLevel="0" collapsed="false">
      <c r="A729" s="56" t="s">
        <v>160</v>
      </c>
      <c r="B729" s="75"/>
    </row>
    <row r="730" customFormat="false" ht="15" hidden="false" customHeight="false" outlineLevel="0" collapsed="false">
      <c r="A730" s="56" t="s">
        <v>161</v>
      </c>
      <c r="B730" s="76"/>
    </row>
    <row r="731" customFormat="false" ht="15" hidden="false" customHeight="false" outlineLevel="0" collapsed="false">
      <c r="A731" s="56" t="s">
        <v>162</v>
      </c>
      <c r="B731" s="75"/>
    </row>
    <row r="732" customFormat="false" ht="15" hidden="false" customHeight="false" outlineLevel="0" collapsed="false">
      <c r="A732" s="56" t="s">
        <v>163</v>
      </c>
      <c r="B732" s="77"/>
    </row>
    <row r="733" customFormat="false" ht="15" hidden="false" customHeight="false" outlineLevel="0" collapsed="false">
      <c r="A733" s="56" t="s">
        <v>164</v>
      </c>
      <c r="B733" s="75"/>
    </row>
    <row r="734" customFormat="false" ht="15" hidden="false" customHeight="false" outlineLevel="0" collapsed="false">
      <c r="A734" s="56" t="s">
        <v>185</v>
      </c>
      <c r="B734" s="75"/>
    </row>
    <row r="735" customFormat="false" ht="15" hidden="false" customHeight="false" outlineLevel="0" collapsed="false">
      <c r="A735" s="56" t="s">
        <v>165</v>
      </c>
      <c r="B735" s="78"/>
    </row>
    <row r="736" customFormat="false" ht="15" hidden="false" customHeight="false" outlineLevel="0" collapsed="false">
      <c r="A736" s="56" t="s">
        <v>171</v>
      </c>
      <c r="B736" s="79"/>
    </row>
    <row r="737" customFormat="false" ht="15" hidden="false" customHeight="false" outlineLevel="0" collapsed="false">
      <c r="A737" s="56" t="s">
        <v>220</v>
      </c>
      <c r="B737" s="75"/>
    </row>
    <row r="738" customFormat="false" ht="15" hidden="false" customHeight="false" outlineLevel="0" collapsed="false">
      <c r="A738" s="56" t="s">
        <v>222</v>
      </c>
      <c r="B738" s="75"/>
    </row>
    <row r="739" customFormat="false" ht="15" hidden="false" customHeight="false" outlineLevel="0" collapsed="false">
      <c r="A739" s="56" t="s">
        <v>167</v>
      </c>
      <c r="B739" s="80" t="n">
        <v>11222019</v>
      </c>
    </row>
    <row r="740" customFormat="false" ht="15" hidden="false" customHeight="false" outlineLevel="0" collapsed="false">
      <c r="A740" s="56" t="s">
        <v>166</v>
      </c>
      <c r="B740" s="81" t="n">
        <v>11122233319</v>
      </c>
    </row>
    <row r="741" customFormat="false" ht="15" hidden="false" customHeight="false" outlineLevel="0" collapsed="false">
      <c r="A741" s="56" t="s">
        <v>168</v>
      </c>
      <c r="B741" s="80"/>
    </row>
    <row r="742" customFormat="false" ht="15" hidden="false" customHeight="false" outlineLevel="0" collapsed="false">
      <c r="A742" s="56" t="s">
        <v>224</v>
      </c>
      <c r="B742" s="80" t="n">
        <v>10019</v>
      </c>
    </row>
    <row r="743" customFormat="false" ht="15" hidden="false" customHeight="false" outlineLevel="0" collapsed="false">
      <c r="A743" s="56" t="s">
        <v>225</v>
      </c>
      <c r="B743" s="82"/>
    </row>
    <row r="744" customFormat="false" ht="15" hidden="false" customHeight="false" outlineLevel="0" collapsed="false">
      <c r="A744" s="56" t="s">
        <v>227</v>
      </c>
      <c r="B744" s="83" t="n">
        <v>12312345190</v>
      </c>
    </row>
    <row r="745" customFormat="false" ht="15" hidden="false" customHeight="false" outlineLevel="0" collapsed="false">
      <c r="A745" s="56" t="s">
        <v>228</v>
      </c>
      <c r="B745" s="80"/>
    </row>
    <row r="746" customFormat="false" ht="15" hidden="false" customHeight="false" outlineLevel="0" collapsed="false">
      <c r="A746" s="56" t="s">
        <v>229</v>
      </c>
      <c r="B746" s="80"/>
    </row>
    <row r="747" customFormat="false" ht="15" hidden="false" customHeight="false" outlineLevel="0" collapsed="false">
      <c r="A747" s="56" t="s">
        <v>230</v>
      </c>
      <c r="B747" s="79" t="n">
        <v>36910</v>
      </c>
    </row>
    <row r="748" customFormat="false" ht="15" hidden="false" customHeight="false" outlineLevel="0" collapsed="false">
      <c r="A748" s="56" t="s">
        <v>231</v>
      </c>
      <c r="B748" s="79"/>
    </row>
    <row r="749" customFormat="false" ht="15" hidden="false" customHeight="false" outlineLevel="0" collapsed="false">
      <c r="A749" s="56" t="s">
        <v>232</v>
      </c>
      <c r="B749" s="75" t="s">
        <v>280</v>
      </c>
    </row>
    <row r="750" customFormat="false" ht="15" hidden="false" customHeight="false" outlineLevel="0" collapsed="false">
      <c r="A750" s="56" t="s">
        <v>234</v>
      </c>
      <c r="B750" s="84" t="n">
        <v>319</v>
      </c>
    </row>
    <row r="751" customFormat="false" ht="15" hidden="false" customHeight="false" outlineLevel="0" collapsed="false">
      <c r="A751" s="56" t="s">
        <v>235</v>
      </c>
      <c r="B751" s="75" t="s">
        <v>236</v>
      </c>
    </row>
    <row r="752" customFormat="false" ht="15" hidden="false" customHeight="false" outlineLevel="0" collapsed="false">
      <c r="A752" s="56" t="s">
        <v>237</v>
      </c>
      <c r="B752" s="74"/>
    </row>
    <row r="753" customFormat="false" ht="15" hidden="false" customHeight="false" outlineLevel="0" collapsed="false">
      <c r="A753" s="56" t="s">
        <v>238</v>
      </c>
      <c r="B753" s="74"/>
    </row>
    <row r="754" customFormat="false" ht="15" hidden="false" customHeight="false" outlineLevel="0" collapsed="false">
      <c r="A754" s="56" t="s">
        <v>172</v>
      </c>
      <c r="B754" s="74" t="n">
        <v>19</v>
      </c>
    </row>
    <row r="755" customFormat="false" ht="15" hidden="false" customHeight="false" outlineLevel="0" collapsed="false">
      <c r="A755" s="56" t="s">
        <v>239</v>
      </c>
      <c r="B755" s="74" t="n">
        <v>20</v>
      </c>
    </row>
    <row r="756" customFormat="false" ht="15" hidden="false" customHeight="false" outlineLevel="0" collapsed="false">
      <c r="A756" s="56" t="s">
        <v>170</v>
      </c>
      <c r="B756" s="75"/>
    </row>
    <row r="757" customFormat="false" ht="15" hidden="false" customHeight="false" outlineLevel="0" collapsed="false">
      <c r="A757" s="56" t="s">
        <v>173</v>
      </c>
      <c r="B757" s="79"/>
    </row>
    <row r="758" customFormat="false" ht="15" hidden="false" customHeight="false" outlineLevel="0" collapsed="false">
      <c r="A758" s="56" t="s">
        <v>240</v>
      </c>
      <c r="B758" s="75"/>
    </row>
    <row r="759" customFormat="false" ht="15" hidden="false" customHeight="false" outlineLevel="0" collapsed="false">
      <c r="A759" s="56" t="s">
        <v>241</v>
      </c>
      <c r="B759" s="79"/>
    </row>
    <row r="760" customFormat="false" ht="15" hidden="false" customHeight="false" outlineLevel="0" collapsed="false">
      <c r="A760" s="56" t="s">
        <v>242</v>
      </c>
      <c r="B760" s="79"/>
    </row>
    <row r="761" customFormat="false" ht="15" hidden="false" customHeight="false" outlineLevel="0" collapsed="false">
      <c r="A761" s="56" t="s">
        <v>243</v>
      </c>
      <c r="B761" s="75"/>
    </row>
    <row r="763" customFormat="false" ht="15.75" hidden="false" customHeight="false" outlineLevel="0" collapsed="false">
      <c r="A763" s="18" t="s">
        <v>211</v>
      </c>
      <c r="B763" s="18"/>
    </row>
    <row r="764" customFormat="false" ht="15.75" hidden="false" customHeight="false" outlineLevel="0" collapsed="false">
      <c r="A764" s="18"/>
      <c r="B764" s="18"/>
    </row>
    <row r="765" customFormat="false" ht="15" hidden="false" customHeight="false" outlineLevel="0" collapsed="false">
      <c r="A765" s="56" t="s">
        <v>178</v>
      </c>
      <c r="B765" s="74" t="n">
        <f aca="false">B725+1</f>
        <v>20</v>
      </c>
    </row>
    <row r="766" customFormat="false" ht="15" hidden="false" customHeight="false" outlineLevel="0" collapsed="false">
      <c r="A766" s="56" t="s">
        <v>212</v>
      </c>
      <c r="B766" s="75"/>
    </row>
    <row r="767" customFormat="false" ht="15" hidden="false" customHeight="false" outlineLevel="0" collapsed="false">
      <c r="A767" s="56" t="s">
        <v>214</v>
      </c>
      <c r="B767" s="75" t="s">
        <v>281</v>
      </c>
    </row>
    <row r="768" customFormat="false" ht="15" hidden="false" customHeight="false" outlineLevel="0" collapsed="false">
      <c r="A768" s="56" t="s">
        <v>216</v>
      </c>
      <c r="B768" s="75"/>
    </row>
    <row r="769" customFormat="false" ht="15" hidden="false" customHeight="false" outlineLevel="0" collapsed="false">
      <c r="A769" s="56" t="s">
        <v>160</v>
      </c>
      <c r="B769" s="75"/>
    </row>
    <row r="770" customFormat="false" ht="15" hidden="false" customHeight="false" outlineLevel="0" collapsed="false">
      <c r="A770" s="56" t="s">
        <v>161</v>
      </c>
      <c r="B770" s="76"/>
    </row>
    <row r="771" customFormat="false" ht="15" hidden="false" customHeight="false" outlineLevel="0" collapsed="false">
      <c r="A771" s="56" t="s">
        <v>162</v>
      </c>
      <c r="B771" s="75"/>
    </row>
    <row r="772" customFormat="false" ht="15" hidden="false" customHeight="false" outlineLevel="0" collapsed="false">
      <c r="A772" s="56" t="s">
        <v>163</v>
      </c>
      <c r="B772" s="77"/>
    </row>
    <row r="773" customFormat="false" ht="15" hidden="false" customHeight="false" outlineLevel="0" collapsed="false">
      <c r="A773" s="56" t="s">
        <v>164</v>
      </c>
      <c r="B773" s="75"/>
    </row>
    <row r="774" customFormat="false" ht="15" hidden="false" customHeight="false" outlineLevel="0" collapsed="false">
      <c r="A774" s="56" t="s">
        <v>185</v>
      </c>
      <c r="B774" s="75"/>
    </row>
    <row r="775" customFormat="false" ht="15" hidden="false" customHeight="false" outlineLevel="0" collapsed="false">
      <c r="A775" s="56" t="s">
        <v>165</v>
      </c>
      <c r="B775" s="78"/>
    </row>
    <row r="776" customFormat="false" ht="15" hidden="false" customHeight="false" outlineLevel="0" collapsed="false">
      <c r="A776" s="56" t="s">
        <v>171</v>
      </c>
      <c r="B776" s="79"/>
    </row>
    <row r="777" customFormat="false" ht="15" hidden="false" customHeight="false" outlineLevel="0" collapsed="false">
      <c r="A777" s="56" t="s">
        <v>220</v>
      </c>
      <c r="B777" s="75"/>
    </row>
    <row r="778" customFormat="false" ht="15" hidden="false" customHeight="false" outlineLevel="0" collapsed="false">
      <c r="A778" s="56" t="s">
        <v>222</v>
      </c>
      <c r="B778" s="75"/>
    </row>
    <row r="779" customFormat="false" ht="15" hidden="false" customHeight="false" outlineLevel="0" collapsed="false">
      <c r="A779" s="56" t="s">
        <v>167</v>
      </c>
      <c r="B779" s="80" t="n">
        <v>11222020</v>
      </c>
    </row>
    <row r="780" customFormat="false" ht="15" hidden="false" customHeight="false" outlineLevel="0" collapsed="false">
      <c r="A780" s="56" t="s">
        <v>166</v>
      </c>
      <c r="B780" s="81" t="n">
        <v>11122233320</v>
      </c>
    </row>
    <row r="781" customFormat="false" ht="15" hidden="false" customHeight="false" outlineLevel="0" collapsed="false">
      <c r="A781" s="56" t="s">
        <v>168</v>
      </c>
      <c r="B781" s="80"/>
    </row>
    <row r="782" customFormat="false" ht="15" hidden="false" customHeight="false" outlineLevel="0" collapsed="false">
      <c r="A782" s="56" t="s">
        <v>224</v>
      </c>
      <c r="B782" s="80" t="n">
        <v>10020</v>
      </c>
    </row>
    <row r="783" customFormat="false" ht="15" hidden="false" customHeight="false" outlineLevel="0" collapsed="false">
      <c r="A783" s="56" t="s">
        <v>225</v>
      </c>
      <c r="B783" s="82"/>
    </row>
    <row r="784" customFormat="false" ht="15" hidden="false" customHeight="false" outlineLevel="0" collapsed="false">
      <c r="A784" s="56" t="s">
        <v>227</v>
      </c>
      <c r="B784" s="83" t="n">
        <v>12312345200</v>
      </c>
    </row>
    <row r="785" customFormat="false" ht="15" hidden="false" customHeight="false" outlineLevel="0" collapsed="false">
      <c r="A785" s="56" t="s">
        <v>228</v>
      </c>
      <c r="B785" s="80"/>
    </row>
    <row r="786" customFormat="false" ht="15" hidden="false" customHeight="false" outlineLevel="0" collapsed="false">
      <c r="A786" s="56" t="s">
        <v>229</v>
      </c>
      <c r="B786" s="80"/>
    </row>
    <row r="787" customFormat="false" ht="15" hidden="false" customHeight="false" outlineLevel="0" collapsed="false">
      <c r="A787" s="56" t="s">
        <v>230</v>
      </c>
      <c r="B787" s="79" t="n">
        <v>36911</v>
      </c>
    </row>
    <row r="788" customFormat="false" ht="15" hidden="false" customHeight="false" outlineLevel="0" collapsed="false">
      <c r="A788" s="56" t="s">
        <v>231</v>
      </c>
      <c r="B788" s="79"/>
    </row>
    <row r="789" customFormat="false" ht="15" hidden="false" customHeight="false" outlineLevel="0" collapsed="false">
      <c r="A789" s="56" t="s">
        <v>232</v>
      </c>
      <c r="B789" s="75" t="s">
        <v>282</v>
      </c>
    </row>
    <row r="790" customFormat="false" ht="15" hidden="false" customHeight="false" outlineLevel="0" collapsed="false">
      <c r="A790" s="56" t="s">
        <v>234</v>
      </c>
      <c r="B790" s="84" t="n">
        <v>320</v>
      </c>
    </row>
    <row r="791" customFormat="false" ht="15" hidden="false" customHeight="false" outlineLevel="0" collapsed="false">
      <c r="A791" s="56" t="s">
        <v>235</v>
      </c>
      <c r="B791" s="75" t="s">
        <v>236</v>
      </c>
    </row>
    <row r="792" customFormat="false" ht="15" hidden="false" customHeight="false" outlineLevel="0" collapsed="false">
      <c r="A792" s="56" t="s">
        <v>237</v>
      </c>
      <c r="B792" s="74"/>
    </row>
    <row r="793" customFormat="false" ht="15" hidden="false" customHeight="false" outlineLevel="0" collapsed="false">
      <c r="A793" s="56" t="s">
        <v>238</v>
      </c>
      <c r="B793" s="74"/>
    </row>
    <row r="794" customFormat="false" ht="15" hidden="false" customHeight="false" outlineLevel="0" collapsed="false">
      <c r="A794" s="56" t="s">
        <v>172</v>
      </c>
      <c r="B794" s="74" t="n">
        <v>20</v>
      </c>
    </row>
    <row r="795" customFormat="false" ht="15" hidden="false" customHeight="false" outlineLevel="0" collapsed="false">
      <c r="A795" s="56" t="s">
        <v>239</v>
      </c>
      <c r="B795" s="74" t="n">
        <v>21</v>
      </c>
    </row>
    <row r="796" customFormat="false" ht="15" hidden="false" customHeight="false" outlineLevel="0" collapsed="false">
      <c r="A796" s="56" t="s">
        <v>170</v>
      </c>
      <c r="B796" s="75"/>
    </row>
    <row r="797" customFormat="false" ht="15" hidden="false" customHeight="false" outlineLevel="0" collapsed="false">
      <c r="A797" s="56" t="s">
        <v>173</v>
      </c>
      <c r="B797" s="79"/>
    </row>
    <row r="798" customFormat="false" ht="15" hidden="false" customHeight="false" outlineLevel="0" collapsed="false">
      <c r="A798" s="56" t="s">
        <v>240</v>
      </c>
      <c r="B798" s="75"/>
    </row>
    <row r="799" customFormat="false" ht="15" hidden="false" customHeight="false" outlineLevel="0" collapsed="false">
      <c r="A799" s="56" t="s">
        <v>241</v>
      </c>
      <c r="B799" s="79"/>
    </row>
    <row r="800" customFormat="false" ht="15" hidden="false" customHeight="false" outlineLevel="0" collapsed="false">
      <c r="A800" s="56" t="s">
        <v>242</v>
      </c>
      <c r="B800" s="79"/>
    </row>
    <row r="801" customFormat="false" ht="15" hidden="false" customHeight="false" outlineLevel="0" collapsed="false">
      <c r="A801" s="56" t="s">
        <v>243</v>
      </c>
      <c r="B801" s="75"/>
    </row>
    <row r="803" customFormat="false" ht="15.75" hidden="false" customHeight="false" outlineLevel="0" collapsed="false">
      <c r="A803" s="18" t="s">
        <v>211</v>
      </c>
      <c r="B803" s="18"/>
    </row>
    <row r="804" customFormat="false" ht="15.75" hidden="false" customHeight="false" outlineLevel="0" collapsed="false">
      <c r="A804" s="18"/>
      <c r="B804" s="18"/>
    </row>
    <row r="805" customFormat="false" ht="15" hidden="false" customHeight="false" outlineLevel="0" collapsed="false">
      <c r="A805" s="56" t="s">
        <v>178</v>
      </c>
      <c r="B805" s="74" t="n">
        <f aca="false">B765+1</f>
        <v>21</v>
      </c>
    </row>
    <row r="806" customFormat="false" ht="15" hidden="false" customHeight="false" outlineLevel="0" collapsed="false">
      <c r="A806" s="56" t="s">
        <v>212</v>
      </c>
      <c r="B806" s="75"/>
    </row>
    <row r="807" customFormat="false" ht="15" hidden="false" customHeight="false" outlineLevel="0" collapsed="false">
      <c r="A807" s="56" t="s">
        <v>214</v>
      </c>
      <c r="B807" s="75" t="s">
        <v>283</v>
      </c>
    </row>
    <row r="808" customFormat="false" ht="15" hidden="false" customHeight="false" outlineLevel="0" collapsed="false">
      <c r="A808" s="56" t="s">
        <v>216</v>
      </c>
      <c r="B808" s="75"/>
    </row>
    <row r="809" customFormat="false" ht="15" hidden="false" customHeight="false" outlineLevel="0" collapsed="false">
      <c r="A809" s="56" t="s">
        <v>160</v>
      </c>
      <c r="B809" s="75"/>
    </row>
    <row r="810" customFormat="false" ht="15" hidden="false" customHeight="false" outlineLevel="0" collapsed="false">
      <c r="A810" s="56" t="s">
        <v>161</v>
      </c>
      <c r="B810" s="76"/>
    </row>
    <row r="811" customFormat="false" ht="15" hidden="false" customHeight="false" outlineLevel="0" collapsed="false">
      <c r="A811" s="56" t="s">
        <v>162</v>
      </c>
      <c r="B811" s="75"/>
    </row>
    <row r="812" customFormat="false" ht="15" hidden="false" customHeight="false" outlineLevel="0" collapsed="false">
      <c r="A812" s="56" t="s">
        <v>163</v>
      </c>
      <c r="B812" s="77"/>
    </row>
    <row r="813" customFormat="false" ht="15" hidden="false" customHeight="false" outlineLevel="0" collapsed="false">
      <c r="A813" s="56" t="s">
        <v>164</v>
      </c>
      <c r="B813" s="75"/>
    </row>
    <row r="814" customFormat="false" ht="15" hidden="false" customHeight="false" outlineLevel="0" collapsed="false">
      <c r="A814" s="56" t="s">
        <v>185</v>
      </c>
      <c r="B814" s="75"/>
    </row>
    <row r="815" customFormat="false" ht="15" hidden="false" customHeight="false" outlineLevel="0" collapsed="false">
      <c r="A815" s="56" t="s">
        <v>165</v>
      </c>
      <c r="B815" s="78"/>
    </row>
    <row r="816" customFormat="false" ht="15" hidden="false" customHeight="false" outlineLevel="0" collapsed="false">
      <c r="A816" s="56" t="s">
        <v>171</v>
      </c>
      <c r="B816" s="79"/>
    </row>
    <row r="817" customFormat="false" ht="15" hidden="false" customHeight="false" outlineLevel="0" collapsed="false">
      <c r="A817" s="56" t="s">
        <v>220</v>
      </c>
      <c r="B817" s="75"/>
    </row>
    <row r="818" customFormat="false" ht="15" hidden="false" customHeight="false" outlineLevel="0" collapsed="false">
      <c r="A818" s="56" t="s">
        <v>222</v>
      </c>
      <c r="B818" s="75"/>
    </row>
    <row r="819" customFormat="false" ht="15" hidden="false" customHeight="false" outlineLevel="0" collapsed="false">
      <c r="A819" s="56" t="s">
        <v>167</v>
      </c>
      <c r="B819" s="80" t="n">
        <v>11222021</v>
      </c>
    </row>
    <row r="820" customFormat="false" ht="15" hidden="false" customHeight="false" outlineLevel="0" collapsed="false">
      <c r="A820" s="56" t="s">
        <v>166</v>
      </c>
      <c r="B820" s="81" t="n">
        <v>11122233321</v>
      </c>
    </row>
    <row r="821" customFormat="false" ht="15" hidden="false" customHeight="false" outlineLevel="0" collapsed="false">
      <c r="A821" s="56" t="s">
        <v>168</v>
      </c>
      <c r="B821" s="80"/>
    </row>
    <row r="822" customFormat="false" ht="15" hidden="false" customHeight="false" outlineLevel="0" collapsed="false">
      <c r="A822" s="56" t="s">
        <v>224</v>
      </c>
      <c r="B822" s="80" t="n">
        <v>10021</v>
      </c>
    </row>
    <row r="823" customFormat="false" ht="15" hidden="false" customHeight="false" outlineLevel="0" collapsed="false">
      <c r="A823" s="56" t="s">
        <v>225</v>
      </c>
      <c r="B823" s="82"/>
    </row>
    <row r="824" customFormat="false" ht="15" hidden="false" customHeight="false" outlineLevel="0" collapsed="false">
      <c r="A824" s="56" t="s">
        <v>227</v>
      </c>
      <c r="B824" s="83" t="n">
        <v>12312345210</v>
      </c>
    </row>
    <row r="825" customFormat="false" ht="15" hidden="false" customHeight="false" outlineLevel="0" collapsed="false">
      <c r="A825" s="56" t="s">
        <v>228</v>
      </c>
      <c r="B825" s="80"/>
    </row>
    <row r="826" customFormat="false" ht="15" hidden="false" customHeight="false" outlineLevel="0" collapsed="false">
      <c r="A826" s="56" t="s">
        <v>229</v>
      </c>
      <c r="B826" s="80"/>
    </row>
    <row r="827" customFormat="false" ht="15" hidden="false" customHeight="false" outlineLevel="0" collapsed="false">
      <c r="A827" s="56" t="s">
        <v>230</v>
      </c>
      <c r="B827" s="79" t="n">
        <v>36912</v>
      </c>
    </row>
    <row r="828" customFormat="false" ht="15" hidden="false" customHeight="false" outlineLevel="0" collapsed="false">
      <c r="A828" s="56" t="s">
        <v>231</v>
      </c>
      <c r="B828" s="79"/>
    </row>
    <row r="829" customFormat="false" ht="15" hidden="false" customHeight="false" outlineLevel="0" collapsed="false">
      <c r="A829" s="56" t="s">
        <v>232</v>
      </c>
      <c r="B829" s="75" t="s">
        <v>284</v>
      </c>
    </row>
    <row r="830" customFormat="false" ht="15" hidden="false" customHeight="false" outlineLevel="0" collapsed="false">
      <c r="A830" s="56" t="s">
        <v>234</v>
      </c>
      <c r="B830" s="84" t="n">
        <v>321</v>
      </c>
    </row>
    <row r="831" customFormat="false" ht="15" hidden="false" customHeight="false" outlineLevel="0" collapsed="false">
      <c r="A831" s="56" t="s">
        <v>235</v>
      </c>
      <c r="B831" s="75" t="s">
        <v>236</v>
      </c>
    </row>
    <row r="832" customFormat="false" ht="15" hidden="false" customHeight="false" outlineLevel="0" collapsed="false">
      <c r="A832" s="56" t="s">
        <v>237</v>
      </c>
      <c r="B832" s="74"/>
    </row>
    <row r="833" customFormat="false" ht="15" hidden="false" customHeight="false" outlineLevel="0" collapsed="false">
      <c r="A833" s="56" t="s">
        <v>238</v>
      </c>
      <c r="B833" s="74"/>
    </row>
    <row r="834" customFormat="false" ht="15" hidden="false" customHeight="false" outlineLevel="0" collapsed="false">
      <c r="A834" s="56" t="s">
        <v>172</v>
      </c>
      <c r="B834" s="74" t="n">
        <v>21</v>
      </c>
    </row>
    <row r="835" customFormat="false" ht="15" hidden="false" customHeight="false" outlineLevel="0" collapsed="false">
      <c r="A835" s="56" t="s">
        <v>239</v>
      </c>
      <c r="B835" s="74" t="n">
        <v>22</v>
      </c>
    </row>
    <row r="836" customFormat="false" ht="15" hidden="false" customHeight="false" outlineLevel="0" collapsed="false">
      <c r="A836" s="56" t="s">
        <v>170</v>
      </c>
      <c r="B836" s="75"/>
    </row>
    <row r="837" customFormat="false" ht="15" hidden="false" customHeight="false" outlineLevel="0" collapsed="false">
      <c r="A837" s="56" t="s">
        <v>173</v>
      </c>
      <c r="B837" s="79"/>
    </row>
    <row r="838" customFormat="false" ht="15" hidden="false" customHeight="false" outlineLevel="0" collapsed="false">
      <c r="A838" s="56" t="s">
        <v>240</v>
      </c>
      <c r="B838" s="75"/>
    </row>
    <row r="839" customFormat="false" ht="15" hidden="false" customHeight="false" outlineLevel="0" collapsed="false">
      <c r="A839" s="56" t="s">
        <v>241</v>
      </c>
      <c r="B839" s="79"/>
    </row>
    <row r="840" customFormat="false" ht="15" hidden="false" customHeight="false" outlineLevel="0" collapsed="false">
      <c r="A840" s="56" t="s">
        <v>242</v>
      </c>
      <c r="B840" s="79"/>
    </row>
    <row r="841" customFormat="false" ht="15" hidden="false" customHeight="false" outlineLevel="0" collapsed="false">
      <c r="A841" s="56" t="s">
        <v>243</v>
      </c>
      <c r="B841" s="75"/>
    </row>
    <row r="843" customFormat="false" ht="15.75" hidden="false" customHeight="false" outlineLevel="0" collapsed="false">
      <c r="A843" s="18" t="s">
        <v>211</v>
      </c>
      <c r="B843" s="18"/>
    </row>
    <row r="844" customFormat="false" ht="15.75" hidden="false" customHeight="false" outlineLevel="0" collapsed="false">
      <c r="A844" s="18"/>
      <c r="B844" s="18"/>
    </row>
    <row r="845" customFormat="false" ht="15" hidden="false" customHeight="false" outlineLevel="0" collapsed="false">
      <c r="A845" s="56" t="s">
        <v>178</v>
      </c>
      <c r="B845" s="74" t="n">
        <f aca="false">B805+1</f>
        <v>22</v>
      </c>
    </row>
    <row r="846" customFormat="false" ht="15" hidden="false" customHeight="false" outlineLevel="0" collapsed="false">
      <c r="A846" s="56" t="s">
        <v>212</v>
      </c>
      <c r="B846" s="75"/>
    </row>
    <row r="847" customFormat="false" ht="15" hidden="false" customHeight="false" outlineLevel="0" collapsed="false">
      <c r="A847" s="56" t="s">
        <v>214</v>
      </c>
      <c r="B847" s="75" t="s">
        <v>285</v>
      </c>
    </row>
    <row r="848" customFormat="false" ht="15" hidden="false" customHeight="false" outlineLevel="0" collapsed="false">
      <c r="A848" s="56" t="s">
        <v>216</v>
      </c>
      <c r="B848" s="75"/>
    </row>
    <row r="849" customFormat="false" ht="15" hidden="false" customHeight="false" outlineLevel="0" collapsed="false">
      <c r="A849" s="56" t="s">
        <v>160</v>
      </c>
      <c r="B849" s="75"/>
    </row>
    <row r="850" customFormat="false" ht="15" hidden="false" customHeight="false" outlineLevel="0" collapsed="false">
      <c r="A850" s="56" t="s">
        <v>161</v>
      </c>
      <c r="B850" s="76"/>
    </row>
    <row r="851" customFormat="false" ht="15" hidden="false" customHeight="false" outlineLevel="0" collapsed="false">
      <c r="A851" s="56" t="s">
        <v>162</v>
      </c>
      <c r="B851" s="75"/>
    </row>
    <row r="852" customFormat="false" ht="15" hidden="false" customHeight="false" outlineLevel="0" collapsed="false">
      <c r="A852" s="56" t="s">
        <v>163</v>
      </c>
      <c r="B852" s="77"/>
    </row>
    <row r="853" customFormat="false" ht="15" hidden="false" customHeight="false" outlineLevel="0" collapsed="false">
      <c r="A853" s="56" t="s">
        <v>164</v>
      </c>
      <c r="B853" s="75"/>
    </row>
    <row r="854" customFormat="false" ht="15" hidden="false" customHeight="false" outlineLevel="0" collapsed="false">
      <c r="A854" s="56" t="s">
        <v>185</v>
      </c>
      <c r="B854" s="75"/>
    </row>
    <row r="855" customFormat="false" ht="15" hidden="false" customHeight="false" outlineLevel="0" collapsed="false">
      <c r="A855" s="56" t="s">
        <v>165</v>
      </c>
      <c r="B855" s="78"/>
    </row>
    <row r="856" customFormat="false" ht="15" hidden="false" customHeight="false" outlineLevel="0" collapsed="false">
      <c r="A856" s="56" t="s">
        <v>171</v>
      </c>
      <c r="B856" s="79"/>
    </row>
    <row r="857" customFormat="false" ht="15" hidden="false" customHeight="false" outlineLevel="0" collapsed="false">
      <c r="A857" s="56" t="s">
        <v>220</v>
      </c>
      <c r="B857" s="75"/>
    </row>
    <row r="858" customFormat="false" ht="15" hidden="false" customHeight="false" outlineLevel="0" collapsed="false">
      <c r="A858" s="56" t="s">
        <v>222</v>
      </c>
      <c r="B858" s="75"/>
    </row>
    <row r="859" customFormat="false" ht="15" hidden="false" customHeight="false" outlineLevel="0" collapsed="false">
      <c r="A859" s="56" t="s">
        <v>167</v>
      </c>
      <c r="B859" s="80" t="n">
        <v>11222022</v>
      </c>
    </row>
    <row r="860" customFormat="false" ht="15" hidden="false" customHeight="false" outlineLevel="0" collapsed="false">
      <c r="A860" s="56" t="s">
        <v>166</v>
      </c>
      <c r="B860" s="81" t="n">
        <v>11122233322</v>
      </c>
    </row>
    <row r="861" customFormat="false" ht="15" hidden="false" customHeight="false" outlineLevel="0" collapsed="false">
      <c r="A861" s="56" t="s">
        <v>168</v>
      </c>
      <c r="B861" s="80"/>
    </row>
    <row r="862" customFormat="false" ht="15" hidden="false" customHeight="false" outlineLevel="0" collapsed="false">
      <c r="A862" s="56" t="s">
        <v>224</v>
      </c>
      <c r="B862" s="80" t="n">
        <v>10022</v>
      </c>
    </row>
    <row r="863" customFormat="false" ht="15" hidden="false" customHeight="false" outlineLevel="0" collapsed="false">
      <c r="A863" s="56" t="s">
        <v>225</v>
      </c>
      <c r="B863" s="82"/>
    </row>
    <row r="864" customFormat="false" ht="15" hidden="false" customHeight="false" outlineLevel="0" collapsed="false">
      <c r="A864" s="56" t="s">
        <v>227</v>
      </c>
      <c r="B864" s="83" t="n">
        <v>12312345220</v>
      </c>
    </row>
    <row r="865" customFormat="false" ht="15" hidden="false" customHeight="false" outlineLevel="0" collapsed="false">
      <c r="A865" s="56" t="s">
        <v>228</v>
      </c>
      <c r="B865" s="80"/>
    </row>
    <row r="866" customFormat="false" ht="15" hidden="false" customHeight="false" outlineLevel="0" collapsed="false">
      <c r="A866" s="56" t="s">
        <v>229</v>
      </c>
      <c r="B866" s="80"/>
    </row>
    <row r="867" customFormat="false" ht="15" hidden="false" customHeight="false" outlineLevel="0" collapsed="false">
      <c r="A867" s="56" t="s">
        <v>230</v>
      </c>
      <c r="B867" s="79" t="n">
        <v>36913</v>
      </c>
    </row>
    <row r="868" customFormat="false" ht="15" hidden="false" customHeight="false" outlineLevel="0" collapsed="false">
      <c r="A868" s="56" t="s">
        <v>231</v>
      </c>
      <c r="B868" s="79"/>
    </row>
    <row r="869" customFormat="false" ht="15" hidden="false" customHeight="false" outlineLevel="0" collapsed="false">
      <c r="A869" s="56" t="s">
        <v>232</v>
      </c>
      <c r="B869" s="75" t="s">
        <v>286</v>
      </c>
    </row>
    <row r="870" customFormat="false" ht="15" hidden="false" customHeight="false" outlineLevel="0" collapsed="false">
      <c r="A870" s="56" t="s">
        <v>234</v>
      </c>
      <c r="B870" s="84" t="n">
        <v>322</v>
      </c>
    </row>
    <row r="871" customFormat="false" ht="15" hidden="false" customHeight="false" outlineLevel="0" collapsed="false">
      <c r="A871" s="56" t="s">
        <v>235</v>
      </c>
      <c r="B871" s="75" t="s">
        <v>236</v>
      </c>
    </row>
    <row r="872" customFormat="false" ht="15" hidden="false" customHeight="false" outlineLevel="0" collapsed="false">
      <c r="A872" s="56" t="s">
        <v>237</v>
      </c>
      <c r="B872" s="74"/>
    </row>
    <row r="873" customFormat="false" ht="15" hidden="false" customHeight="false" outlineLevel="0" collapsed="false">
      <c r="A873" s="56" t="s">
        <v>238</v>
      </c>
      <c r="B873" s="74"/>
    </row>
    <row r="874" customFormat="false" ht="15" hidden="false" customHeight="false" outlineLevel="0" collapsed="false">
      <c r="A874" s="56" t="s">
        <v>172</v>
      </c>
      <c r="B874" s="74" t="n">
        <v>22</v>
      </c>
    </row>
    <row r="875" customFormat="false" ht="15" hidden="false" customHeight="false" outlineLevel="0" collapsed="false">
      <c r="A875" s="56" t="s">
        <v>239</v>
      </c>
      <c r="B875" s="74" t="n">
        <v>23</v>
      </c>
    </row>
    <row r="876" customFormat="false" ht="15" hidden="false" customHeight="false" outlineLevel="0" collapsed="false">
      <c r="A876" s="56" t="s">
        <v>170</v>
      </c>
      <c r="B876" s="75"/>
    </row>
    <row r="877" customFormat="false" ht="15" hidden="false" customHeight="false" outlineLevel="0" collapsed="false">
      <c r="A877" s="56" t="s">
        <v>173</v>
      </c>
      <c r="B877" s="79"/>
    </row>
    <row r="878" customFormat="false" ht="15" hidden="false" customHeight="false" outlineLevel="0" collapsed="false">
      <c r="A878" s="56" t="s">
        <v>240</v>
      </c>
      <c r="B878" s="75"/>
    </row>
    <row r="879" customFormat="false" ht="15" hidden="false" customHeight="false" outlineLevel="0" collapsed="false">
      <c r="A879" s="56" t="s">
        <v>241</v>
      </c>
      <c r="B879" s="79"/>
    </row>
    <row r="880" customFormat="false" ht="15" hidden="false" customHeight="false" outlineLevel="0" collapsed="false">
      <c r="A880" s="56" t="s">
        <v>242</v>
      </c>
      <c r="B880" s="79"/>
    </row>
    <row r="881" customFormat="false" ht="15" hidden="false" customHeight="false" outlineLevel="0" collapsed="false">
      <c r="A881" s="56" t="s">
        <v>243</v>
      </c>
      <c r="B881" s="75"/>
    </row>
    <row r="883" customFormat="false" ht="15.75" hidden="false" customHeight="false" outlineLevel="0" collapsed="false">
      <c r="A883" s="18" t="s">
        <v>211</v>
      </c>
      <c r="B883" s="18"/>
    </row>
    <row r="884" customFormat="false" ht="15.75" hidden="false" customHeight="false" outlineLevel="0" collapsed="false">
      <c r="A884" s="18"/>
      <c r="B884" s="18"/>
    </row>
    <row r="885" customFormat="false" ht="15" hidden="false" customHeight="false" outlineLevel="0" collapsed="false">
      <c r="A885" s="56" t="s">
        <v>178</v>
      </c>
      <c r="B885" s="74" t="n">
        <f aca="false">B845+1</f>
        <v>23</v>
      </c>
    </row>
    <row r="886" customFormat="false" ht="15" hidden="false" customHeight="false" outlineLevel="0" collapsed="false">
      <c r="A886" s="56" t="s">
        <v>212</v>
      </c>
      <c r="B886" s="75"/>
    </row>
    <row r="887" customFormat="false" ht="15" hidden="false" customHeight="false" outlineLevel="0" collapsed="false">
      <c r="A887" s="56" t="s">
        <v>214</v>
      </c>
      <c r="B887" s="75" t="s">
        <v>287</v>
      </c>
    </row>
    <row r="888" customFormat="false" ht="15" hidden="false" customHeight="false" outlineLevel="0" collapsed="false">
      <c r="A888" s="56" t="s">
        <v>216</v>
      </c>
      <c r="B888" s="75"/>
    </row>
    <row r="889" customFormat="false" ht="15" hidden="false" customHeight="false" outlineLevel="0" collapsed="false">
      <c r="A889" s="56" t="s">
        <v>160</v>
      </c>
      <c r="B889" s="75"/>
    </row>
    <row r="890" customFormat="false" ht="15" hidden="false" customHeight="false" outlineLevel="0" collapsed="false">
      <c r="A890" s="56" t="s">
        <v>161</v>
      </c>
      <c r="B890" s="76"/>
    </row>
    <row r="891" customFormat="false" ht="15" hidden="false" customHeight="false" outlineLevel="0" collapsed="false">
      <c r="A891" s="56" t="s">
        <v>162</v>
      </c>
      <c r="B891" s="75"/>
    </row>
    <row r="892" customFormat="false" ht="15" hidden="false" customHeight="false" outlineLevel="0" collapsed="false">
      <c r="A892" s="56" t="s">
        <v>163</v>
      </c>
      <c r="B892" s="77"/>
    </row>
    <row r="893" customFormat="false" ht="15" hidden="false" customHeight="false" outlineLevel="0" collapsed="false">
      <c r="A893" s="56" t="s">
        <v>164</v>
      </c>
      <c r="B893" s="75"/>
    </row>
    <row r="894" customFormat="false" ht="15" hidden="false" customHeight="false" outlineLevel="0" collapsed="false">
      <c r="A894" s="56" t="s">
        <v>185</v>
      </c>
      <c r="B894" s="75"/>
    </row>
    <row r="895" customFormat="false" ht="15" hidden="false" customHeight="false" outlineLevel="0" collapsed="false">
      <c r="A895" s="56" t="s">
        <v>165</v>
      </c>
      <c r="B895" s="78"/>
    </row>
    <row r="896" customFormat="false" ht="15" hidden="false" customHeight="false" outlineLevel="0" collapsed="false">
      <c r="A896" s="56" t="s">
        <v>171</v>
      </c>
      <c r="B896" s="79"/>
    </row>
    <row r="897" customFormat="false" ht="15" hidden="false" customHeight="false" outlineLevel="0" collapsed="false">
      <c r="A897" s="56" t="s">
        <v>220</v>
      </c>
      <c r="B897" s="75"/>
    </row>
    <row r="898" customFormat="false" ht="15" hidden="false" customHeight="false" outlineLevel="0" collapsed="false">
      <c r="A898" s="56" t="s">
        <v>222</v>
      </c>
      <c r="B898" s="75"/>
    </row>
    <row r="899" customFormat="false" ht="15" hidden="false" customHeight="false" outlineLevel="0" collapsed="false">
      <c r="A899" s="56" t="s">
        <v>167</v>
      </c>
      <c r="B899" s="80" t="n">
        <v>11222023</v>
      </c>
    </row>
    <row r="900" customFormat="false" ht="15" hidden="false" customHeight="false" outlineLevel="0" collapsed="false">
      <c r="A900" s="56" t="s">
        <v>166</v>
      </c>
      <c r="B900" s="81" t="n">
        <v>11122233323</v>
      </c>
    </row>
    <row r="901" customFormat="false" ht="15" hidden="false" customHeight="false" outlineLevel="0" collapsed="false">
      <c r="A901" s="56" t="s">
        <v>168</v>
      </c>
      <c r="B901" s="80"/>
    </row>
    <row r="902" customFormat="false" ht="15" hidden="false" customHeight="false" outlineLevel="0" collapsed="false">
      <c r="A902" s="56" t="s">
        <v>224</v>
      </c>
      <c r="B902" s="80" t="n">
        <v>10023</v>
      </c>
    </row>
    <row r="903" customFormat="false" ht="15" hidden="false" customHeight="false" outlineLevel="0" collapsed="false">
      <c r="A903" s="56" t="s">
        <v>225</v>
      </c>
      <c r="B903" s="82"/>
    </row>
    <row r="904" customFormat="false" ht="15" hidden="false" customHeight="false" outlineLevel="0" collapsed="false">
      <c r="A904" s="56" t="s">
        <v>227</v>
      </c>
      <c r="B904" s="83" t="n">
        <v>12312345230</v>
      </c>
    </row>
    <row r="905" customFormat="false" ht="15" hidden="false" customHeight="false" outlineLevel="0" collapsed="false">
      <c r="A905" s="56" t="s">
        <v>228</v>
      </c>
      <c r="B905" s="80"/>
    </row>
    <row r="906" customFormat="false" ht="15" hidden="false" customHeight="false" outlineLevel="0" collapsed="false">
      <c r="A906" s="56" t="s">
        <v>229</v>
      </c>
      <c r="B906" s="80"/>
    </row>
    <row r="907" customFormat="false" ht="15" hidden="false" customHeight="false" outlineLevel="0" collapsed="false">
      <c r="A907" s="56" t="s">
        <v>230</v>
      </c>
      <c r="B907" s="79" t="n">
        <v>36914</v>
      </c>
    </row>
    <row r="908" customFormat="false" ht="15" hidden="false" customHeight="false" outlineLevel="0" collapsed="false">
      <c r="A908" s="56" t="s">
        <v>231</v>
      </c>
      <c r="B908" s="79"/>
    </row>
    <row r="909" customFormat="false" ht="15" hidden="false" customHeight="false" outlineLevel="0" collapsed="false">
      <c r="A909" s="56" t="s">
        <v>232</v>
      </c>
      <c r="B909" s="75" t="s">
        <v>288</v>
      </c>
    </row>
    <row r="910" customFormat="false" ht="15" hidden="false" customHeight="false" outlineLevel="0" collapsed="false">
      <c r="A910" s="56" t="s">
        <v>234</v>
      </c>
      <c r="B910" s="84" t="n">
        <v>323</v>
      </c>
    </row>
    <row r="911" customFormat="false" ht="15" hidden="false" customHeight="false" outlineLevel="0" collapsed="false">
      <c r="A911" s="56" t="s">
        <v>235</v>
      </c>
      <c r="B911" s="75" t="s">
        <v>236</v>
      </c>
    </row>
    <row r="912" customFormat="false" ht="15" hidden="false" customHeight="false" outlineLevel="0" collapsed="false">
      <c r="A912" s="56" t="s">
        <v>237</v>
      </c>
      <c r="B912" s="74"/>
    </row>
    <row r="913" customFormat="false" ht="15" hidden="false" customHeight="false" outlineLevel="0" collapsed="false">
      <c r="A913" s="56" t="s">
        <v>238</v>
      </c>
      <c r="B913" s="74"/>
    </row>
    <row r="914" customFormat="false" ht="15" hidden="false" customHeight="false" outlineLevel="0" collapsed="false">
      <c r="A914" s="56" t="s">
        <v>172</v>
      </c>
      <c r="B914" s="74" t="n">
        <v>23</v>
      </c>
    </row>
    <row r="915" customFormat="false" ht="15" hidden="false" customHeight="false" outlineLevel="0" collapsed="false">
      <c r="A915" s="56" t="s">
        <v>239</v>
      </c>
      <c r="B915" s="74" t="n">
        <v>24</v>
      </c>
    </row>
    <row r="916" customFormat="false" ht="15" hidden="false" customHeight="false" outlineLevel="0" collapsed="false">
      <c r="A916" s="56" t="s">
        <v>170</v>
      </c>
      <c r="B916" s="75"/>
    </row>
    <row r="917" customFormat="false" ht="15" hidden="false" customHeight="false" outlineLevel="0" collapsed="false">
      <c r="A917" s="56" t="s">
        <v>173</v>
      </c>
      <c r="B917" s="79"/>
    </row>
    <row r="918" customFormat="false" ht="15" hidden="false" customHeight="false" outlineLevel="0" collapsed="false">
      <c r="A918" s="56" t="s">
        <v>240</v>
      </c>
      <c r="B918" s="75"/>
    </row>
    <row r="919" customFormat="false" ht="15" hidden="false" customHeight="false" outlineLevel="0" collapsed="false">
      <c r="A919" s="56" t="s">
        <v>241</v>
      </c>
      <c r="B919" s="79"/>
    </row>
    <row r="920" customFormat="false" ht="15" hidden="false" customHeight="false" outlineLevel="0" collapsed="false">
      <c r="A920" s="56" t="s">
        <v>242</v>
      </c>
      <c r="B920" s="79"/>
    </row>
    <row r="921" customFormat="false" ht="15" hidden="false" customHeight="false" outlineLevel="0" collapsed="false">
      <c r="A921" s="56" t="s">
        <v>243</v>
      </c>
      <c r="B921" s="75"/>
    </row>
    <row r="923" customFormat="false" ht="15.75" hidden="false" customHeight="false" outlineLevel="0" collapsed="false">
      <c r="A923" s="18" t="s">
        <v>211</v>
      </c>
      <c r="B923" s="18"/>
    </row>
    <row r="924" customFormat="false" ht="15.75" hidden="false" customHeight="false" outlineLevel="0" collapsed="false">
      <c r="A924" s="18"/>
      <c r="B924" s="18"/>
    </row>
    <row r="925" customFormat="false" ht="15" hidden="false" customHeight="false" outlineLevel="0" collapsed="false">
      <c r="A925" s="56" t="s">
        <v>178</v>
      </c>
      <c r="B925" s="74" t="n">
        <f aca="false">B885+1</f>
        <v>24</v>
      </c>
    </row>
    <row r="926" customFormat="false" ht="15" hidden="false" customHeight="false" outlineLevel="0" collapsed="false">
      <c r="A926" s="56" t="s">
        <v>212</v>
      </c>
      <c r="B926" s="75"/>
    </row>
    <row r="927" customFormat="false" ht="15" hidden="false" customHeight="false" outlineLevel="0" collapsed="false">
      <c r="A927" s="56" t="s">
        <v>214</v>
      </c>
      <c r="B927" s="75" t="s">
        <v>289</v>
      </c>
    </row>
    <row r="928" customFormat="false" ht="15" hidden="false" customHeight="false" outlineLevel="0" collapsed="false">
      <c r="A928" s="56" t="s">
        <v>216</v>
      </c>
      <c r="B928" s="75"/>
    </row>
    <row r="929" customFormat="false" ht="15" hidden="false" customHeight="false" outlineLevel="0" collapsed="false">
      <c r="A929" s="56" t="s">
        <v>160</v>
      </c>
      <c r="B929" s="75"/>
    </row>
    <row r="930" customFormat="false" ht="15" hidden="false" customHeight="false" outlineLevel="0" collapsed="false">
      <c r="A930" s="56" t="s">
        <v>161</v>
      </c>
      <c r="B930" s="76"/>
    </row>
    <row r="931" customFormat="false" ht="15" hidden="false" customHeight="false" outlineLevel="0" collapsed="false">
      <c r="A931" s="56" t="s">
        <v>162</v>
      </c>
      <c r="B931" s="75"/>
    </row>
    <row r="932" customFormat="false" ht="15" hidden="false" customHeight="false" outlineLevel="0" collapsed="false">
      <c r="A932" s="56" t="s">
        <v>163</v>
      </c>
      <c r="B932" s="77"/>
    </row>
    <row r="933" customFormat="false" ht="15" hidden="false" customHeight="false" outlineLevel="0" collapsed="false">
      <c r="A933" s="56" t="s">
        <v>164</v>
      </c>
      <c r="B933" s="75"/>
    </row>
    <row r="934" customFormat="false" ht="15" hidden="false" customHeight="false" outlineLevel="0" collapsed="false">
      <c r="A934" s="56" t="s">
        <v>185</v>
      </c>
      <c r="B934" s="75"/>
    </row>
    <row r="935" customFormat="false" ht="15" hidden="false" customHeight="false" outlineLevel="0" collapsed="false">
      <c r="A935" s="56" t="s">
        <v>165</v>
      </c>
      <c r="B935" s="78"/>
    </row>
    <row r="936" customFormat="false" ht="15" hidden="false" customHeight="false" outlineLevel="0" collapsed="false">
      <c r="A936" s="56" t="s">
        <v>171</v>
      </c>
      <c r="B936" s="79"/>
    </row>
    <row r="937" customFormat="false" ht="15" hidden="false" customHeight="false" outlineLevel="0" collapsed="false">
      <c r="A937" s="56" t="s">
        <v>220</v>
      </c>
      <c r="B937" s="75"/>
    </row>
    <row r="938" customFormat="false" ht="15" hidden="false" customHeight="false" outlineLevel="0" collapsed="false">
      <c r="A938" s="56" t="s">
        <v>222</v>
      </c>
      <c r="B938" s="75"/>
    </row>
    <row r="939" customFormat="false" ht="15" hidden="false" customHeight="false" outlineLevel="0" collapsed="false">
      <c r="A939" s="56" t="s">
        <v>167</v>
      </c>
      <c r="B939" s="80" t="n">
        <v>11222024</v>
      </c>
    </row>
    <row r="940" customFormat="false" ht="15" hidden="false" customHeight="false" outlineLevel="0" collapsed="false">
      <c r="A940" s="56" t="s">
        <v>166</v>
      </c>
      <c r="B940" s="81" t="n">
        <v>11122233324</v>
      </c>
    </row>
    <row r="941" customFormat="false" ht="15" hidden="false" customHeight="false" outlineLevel="0" collapsed="false">
      <c r="A941" s="56" t="s">
        <v>168</v>
      </c>
      <c r="B941" s="80"/>
    </row>
    <row r="942" customFormat="false" ht="15" hidden="false" customHeight="false" outlineLevel="0" collapsed="false">
      <c r="A942" s="56" t="s">
        <v>224</v>
      </c>
      <c r="B942" s="80" t="n">
        <v>10024</v>
      </c>
    </row>
    <row r="943" customFormat="false" ht="15" hidden="false" customHeight="false" outlineLevel="0" collapsed="false">
      <c r="A943" s="56" t="s">
        <v>225</v>
      </c>
      <c r="B943" s="82"/>
    </row>
    <row r="944" customFormat="false" ht="15" hidden="false" customHeight="false" outlineLevel="0" collapsed="false">
      <c r="A944" s="56" t="s">
        <v>227</v>
      </c>
      <c r="B944" s="83" t="n">
        <v>12312345240</v>
      </c>
    </row>
    <row r="945" customFormat="false" ht="15" hidden="false" customHeight="false" outlineLevel="0" collapsed="false">
      <c r="A945" s="56" t="s">
        <v>228</v>
      </c>
      <c r="B945" s="80"/>
    </row>
    <row r="946" customFormat="false" ht="15" hidden="false" customHeight="false" outlineLevel="0" collapsed="false">
      <c r="A946" s="56" t="s">
        <v>229</v>
      </c>
      <c r="B946" s="80"/>
    </row>
    <row r="947" customFormat="false" ht="15" hidden="false" customHeight="false" outlineLevel="0" collapsed="false">
      <c r="A947" s="56" t="s">
        <v>230</v>
      </c>
      <c r="B947" s="79" t="n">
        <v>36915</v>
      </c>
    </row>
    <row r="948" customFormat="false" ht="15" hidden="false" customHeight="false" outlineLevel="0" collapsed="false">
      <c r="A948" s="56" t="s">
        <v>231</v>
      </c>
      <c r="B948" s="79"/>
    </row>
    <row r="949" customFormat="false" ht="15" hidden="false" customHeight="false" outlineLevel="0" collapsed="false">
      <c r="A949" s="56" t="s">
        <v>232</v>
      </c>
      <c r="B949" s="75" t="s">
        <v>290</v>
      </c>
    </row>
    <row r="950" customFormat="false" ht="15" hidden="false" customHeight="false" outlineLevel="0" collapsed="false">
      <c r="A950" s="56" t="s">
        <v>234</v>
      </c>
      <c r="B950" s="84" t="n">
        <v>324</v>
      </c>
    </row>
    <row r="951" customFormat="false" ht="15" hidden="false" customHeight="false" outlineLevel="0" collapsed="false">
      <c r="A951" s="56" t="s">
        <v>235</v>
      </c>
      <c r="B951" s="75" t="s">
        <v>236</v>
      </c>
    </row>
    <row r="952" customFormat="false" ht="15" hidden="false" customHeight="false" outlineLevel="0" collapsed="false">
      <c r="A952" s="56" t="s">
        <v>237</v>
      </c>
      <c r="B952" s="74"/>
    </row>
    <row r="953" customFormat="false" ht="15" hidden="false" customHeight="false" outlineLevel="0" collapsed="false">
      <c r="A953" s="56" t="s">
        <v>238</v>
      </c>
      <c r="B953" s="74"/>
    </row>
    <row r="954" customFormat="false" ht="15" hidden="false" customHeight="false" outlineLevel="0" collapsed="false">
      <c r="A954" s="56" t="s">
        <v>172</v>
      </c>
      <c r="B954" s="74" t="n">
        <v>24</v>
      </c>
    </row>
    <row r="955" customFormat="false" ht="15" hidden="false" customHeight="false" outlineLevel="0" collapsed="false">
      <c r="A955" s="56" t="s">
        <v>239</v>
      </c>
      <c r="B955" s="74" t="n">
        <v>25</v>
      </c>
    </row>
    <row r="956" customFormat="false" ht="15" hidden="false" customHeight="false" outlineLevel="0" collapsed="false">
      <c r="A956" s="56" t="s">
        <v>170</v>
      </c>
      <c r="B956" s="75"/>
    </row>
    <row r="957" customFormat="false" ht="15" hidden="false" customHeight="false" outlineLevel="0" collapsed="false">
      <c r="A957" s="56" t="s">
        <v>173</v>
      </c>
      <c r="B957" s="79"/>
    </row>
    <row r="958" customFormat="false" ht="15" hidden="false" customHeight="false" outlineLevel="0" collapsed="false">
      <c r="A958" s="56" t="s">
        <v>240</v>
      </c>
      <c r="B958" s="75"/>
    </row>
    <row r="959" customFormat="false" ht="15" hidden="false" customHeight="false" outlineLevel="0" collapsed="false">
      <c r="A959" s="56" t="s">
        <v>241</v>
      </c>
      <c r="B959" s="79"/>
    </row>
    <row r="960" customFormat="false" ht="15" hidden="false" customHeight="false" outlineLevel="0" collapsed="false">
      <c r="A960" s="56" t="s">
        <v>242</v>
      </c>
      <c r="B960" s="79"/>
    </row>
    <row r="961" customFormat="false" ht="15" hidden="false" customHeight="false" outlineLevel="0" collapsed="false">
      <c r="A961" s="56" t="s">
        <v>243</v>
      </c>
      <c r="B961" s="75"/>
    </row>
    <row r="963" customFormat="false" ht="15.75" hidden="false" customHeight="false" outlineLevel="0" collapsed="false">
      <c r="A963" s="18" t="s">
        <v>211</v>
      </c>
      <c r="B963" s="18"/>
    </row>
    <row r="964" customFormat="false" ht="15.75" hidden="false" customHeight="false" outlineLevel="0" collapsed="false">
      <c r="A964" s="18"/>
      <c r="B964" s="18"/>
    </row>
    <row r="965" customFormat="false" ht="15" hidden="false" customHeight="false" outlineLevel="0" collapsed="false">
      <c r="A965" s="56" t="s">
        <v>178</v>
      </c>
      <c r="B965" s="74" t="n">
        <f aca="false">B925+1</f>
        <v>25</v>
      </c>
    </row>
    <row r="966" customFormat="false" ht="15" hidden="false" customHeight="false" outlineLevel="0" collapsed="false">
      <c r="A966" s="56" t="s">
        <v>212</v>
      </c>
      <c r="B966" s="75"/>
    </row>
    <row r="967" customFormat="false" ht="15" hidden="false" customHeight="false" outlineLevel="0" collapsed="false">
      <c r="A967" s="56" t="s">
        <v>214</v>
      </c>
      <c r="B967" s="75" t="s">
        <v>291</v>
      </c>
    </row>
    <row r="968" customFormat="false" ht="15" hidden="false" customHeight="false" outlineLevel="0" collapsed="false">
      <c r="A968" s="56" t="s">
        <v>216</v>
      </c>
      <c r="B968" s="75"/>
    </row>
    <row r="969" customFormat="false" ht="15" hidden="false" customHeight="false" outlineLevel="0" collapsed="false">
      <c r="A969" s="56" t="s">
        <v>160</v>
      </c>
      <c r="B969" s="75"/>
    </row>
    <row r="970" customFormat="false" ht="15" hidden="false" customHeight="false" outlineLevel="0" collapsed="false">
      <c r="A970" s="56" t="s">
        <v>161</v>
      </c>
      <c r="B970" s="76"/>
    </row>
    <row r="971" customFormat="false" ht="15" hidden="false" customHeight="false" outlineLevel="0" collapsed="false">
      <c r="A971" s="56" t="s">
        <v>162</v>
      </c>
      <c r="B971" s="75"/>
    </row>
    <row r="972" customFormat="false" ht="15" hidden="false" customHeight="false" outlineLevel="0" collapsed="false">
      <c r="A972" s="56" t="s">
        <v>163</v>
      </c>
      <c r="B972" s="77"/>
    </row>
    <row r="973" customFormat="false" ht="15" hidden="false" customHeight="false" outlineLevel="0" collapsed="false">
      <c r="A973" s="56" t="s">
        <v>164</v>
      </c>
      <c r="B973" s="75"/>
    </row>
    <row r="974" customFormat="false" ht="15" hidden="false" customHeight="false" outlineLevel="0" collapsed="false">
      <c r="A974" s="56" t="s">
        <v>185</v>
      </c>
      <c r="B974" s="75"/>
    </row>
    <row r="975" customFormat="false" ht="15" hidden="false" customHeight="false" outlineLevel="0" collapsed="false">
      <c r="A975" s="56" t="s">
        <v>165</v>
      </c>
      <c r="B975" s="78"/>
    </row>
    <row r="976" customFormat="false" ht="15" hidden="false" customHeight="false" outlineLevel="0" collapsed="false">
      <c r="A976" s="56" t="s">
        <v>171</v>
      </c>
      <c r="B976" s="79"/>
    </row>
    <row r="977" customFormat="false" ht="15" hidden="false" customHeight="false" outlineLevel="0" collapsed="false">
      <c r="A977" s="56" t="s">
        <v>220</v>
      </c>
      <c r="B977" s="75"/>
    </row>
    <row r="978" customFormat="false" ht="15" hidden="false" customHeight="false" outlineLevel="0" collapsed="false">
      <c r="A978" s="56" t="s">
        <v>222</v>
      </c>
      <c r="B978" s="75"/>
    </row>
    <row r="979" customFormat="false" ht="15" hidden="false" customHeight="false" outlineLevel="0" collapsed="false">
      <c r="A979" s="56" t="s">
        <v>167</v>
      </c>
      <c r="B979" s="80" t="n">
        <v>11222025</v>
      </c>
    </row>
    <row r="980" customFormat="false" ht="15" hidden="false" customHeight="false" outlineLevel="0" collapsed="false">
      <c r="A980" s="56" t="s">
        <v>166</v>
      </c>
      <c r="B980" s="81" t="n">
        <v>11122233325</v>
      </c>
    </row>
    <row r="981" customFormat="false" ht="15" hidden="false" customHeight="false" outlineLevel="0" collapsed="false">
      <c r="A981" s="56" t="s">
        <v>168</v>
      </c>
      <c r="B981" s="80"/>
    </row>
    <row r="982" customFormat="false" ht="15" hidden="false" customHeight="false" outlineLevel="0" collapsed="false">
      <c r="A982" s="56" t="s">
        <v>224</v>
      </c>
      <c r="B982" s="80" t="n">
        <v>10025</v>
      </c>
    </row>
    <row r="983" customFormat="false" ht="15" hidden="false" customHeight="false" outlineLevel="0" collapsed="false">
      <c r="A983" s="56" t="s">
        <v>225</v>
      </c>
      <c r="B983" s="82"/>
    </row>
    <row r="984" customFormat="false" ht="15" hidden="false" customHeight="false" outlineLevel="0" collapsed="false">
      <c r="A984" s="56" t="s">
        <v>227</v>
      </c>
      <c r="B984" s="83" t="n">
        <v>12312345250</v>
      </c>
    </row>
    <row r="985" customFormat="false" ht="15" hidden="false" customHeight="false" outlineLevel="0" collapsed="false">
      <c r="A985" s="56" t="s">
        <v>228</v>
      </c>
      <c r="B985" s="80"/>
    </row>
    <row r="986" customFormat="false" ht="15" hidden="false" customHeight="false" outlineLevel="0" collapsed="false">
      <c r="A986" s="56" t="s">
        <v>229</v>
      </c>
      <c r="B986" s="80"/>
    </row>
    <row r="987" customFormat="false" ht="15" hidden="false" customHeight="false" outlineLevel="0" collapsed="false">
      <c r="A987" s="56" t="s">
        <v>230</v>
      </c>
      <c r="B987" s="79" t="n">
        <v>36916</v>
      </c>
    </row>
    <row r="988" customFormat="false" ht="15" hidden="false" customHeight="false" outlineLevel="0" collapsed="false">
      <c r="A988" s="56" t="s">
        <v>231</v>
      </c>
      <c r="B988" s="79"/>
    </row>
    <row r="989" customFormat="false" ht="15" hidden="false" customHeight="false" outlineLevel="0" collapsed="false">
      <c r="A989" s="56" t="s">
        <v>232</v>
      </c>
      <c r="B989" s="75" t="s">
        <v>292</v>
      </c>
    </row>
    <row r="990" customFormat="false" ht="15" hidden="false" customHeight="false" outlineLevel="0" collapsed="false">
      <c r="A990" s="56" t="s">
        <v>234</v>
      </c>
      <c r="B990" s="84" t="n">
        <v>325</v>
      </c>
    </row>
    <row r="991" customFormat="false" ht="15" hidden="false" customHeight="false" outlineLevel="0" collapsed="false">
      <c r="A991" s="56" t="s">
        <v>235</v>
      </c>
      <c r="B991" s="75" t="s">
        <v>236</v>
      </c>
    </row>
    <row r="992" customFormat="false" ht="15" hidden="false" customHeight="false" outlineLevel="0" collapsed="false">
      <c r="A992" s="56" t="s">
        <v>237</v>
      </c>
      <c r="B992" s="74"/>
    </row>
    <row r="993" customFormat="false" ht="15" hidden="false" customHeight="false" outlineLevel="0" collapsed="false">
      <c r="A993" s="56" t="s">
        <v>238</v>
      </c>
      <c r="B993" s="74"/>
    </row>
    <row r="994" customFormat="false" ht="15" hidden="false" customHeight="false" outlineLevel="0" collapsed="false">
      <c r="A994" s="56" t="s">
        <v>172</v>
      </c>
      <c r="B994" s="74" t="n">
        <v>25</v>
      </c>
    </row>
    <row r="995" customFormat="false" ht="15" hidden="false" customHeight="false" outlineLevel="0" collapsed="false">
      <c r="A995" s="56" t="s">
        <v>239</v>
      </c>
      <c r="B995" s="74" t="n">
        <v>26</v>
      </c>
    </row>
    <row r="996" customFormat="false" ht="15" hidden="false" customHeight="false" outlineLevel="0" collapsed="false">
      <c r="A996" s="56" t="s">
        <v>170</v>
      </c>
      <c r="B996" s="75"/>
    </row>
    <row r="997" customFormat="false" ht="15" hidden="false" customHeight="false" outlineLevel="0" collapsed="false">
      <c r="A997" s="56" t="s">
        <v>173</v>
      </c>
      <c r="B997" s="79"/>
    </row>
    <row r="998" customFormat="false" ht="15" hidden="false" customHeight="false" outlineLevel="0" collapsed="false">
      <c r="A998" s="56" t="s">
        <v>240</v>
      </c>
      <c r="B998" s="75"/>
    </row>
    <row r="999" customFormat="false" ht="15" hidden="false" customHeight="false" outlineLevel="0" collapsed="false">
      <c r="A999" s="56" t="s">
        <v>241</v>
      </c>
      <c r="B999" s="79"/>
    </row>
    <row r="1000" customFormat="false" ht="15" hidden="false" customHeight="false" outlineLevel="0" collapsed="false">
      <c r="A1000" s="56" t="s">
        <v>242</v>
      </c>
      <c r="B1000" s="79"/>
    </row>
    <row r="1001" customFormat="false" ht="15" hidden="false" customHeight="false" outlineLevel="0" collapsed="false">
      <c r="A1001" s="56" t="s">
        <v>243</v>
      </c>
      <c r="B1001" s="75"/>
    </row>
    <row r="1003" customFormat="false" ht="15.75" hidden="false" customHeight="false" outlineLevel="0" collapsed="false">
      <c r="A1003" s="18" t="s">
        <v>211</v>
      </c>
      <c r="B1003" s="18"/>
    </row>
    <row r="1004" customFormat="false" ht="15.75" hidden="false" customHeight="false" outlineLevel="0" collapsed="false">
      <c r="A1004" s="18"/>
      <c r="B1004" s="18"/>
    </row>
    <row r="1005" customFormat="false" ht="15" hidden="false" customHeight="false" outlineLevel="0" collapsed="false">
      <c r="A1005" s="56" t="s">
        <v>178</v>
      </c>
      <c r="B1005" s="74" t="n">
        <f aca="false">B965+1</f>
        <v>26</v>
      </c>
    </row>
    <row r="1006" customFormat="false" ht="15" hidden="false" customHeight="false" outlineLevel="0" collapsed="false">
      <c r="A1006" s="56" t="s">
        <v>212</v>
      </c>
      <c r="B1006" s="75"/>
    </row>
    <row r="1007" customFormat="false" ht="15" hidden="false" customHeight="false" outlineLevel="0" collapsed="false">
      <c r="A1007" s="56" t="s">
        <v>214</v>
      </c>
      <c r="B1007" s="75" t="s">
        <v>293</v>
      </c>
    </row>
    <row r="1008" customFormat="false" ht="15" hidden="false" customHeight="false" outlineLevel="0" collapsed="false">
      <c r="A1008" s="56" t="s">
        <v>216</v>
      </c>
      <c r="B1008" s="75"/>
    </row>
    <row r="1009" customFormat="false" ht="15" hidden="false" customHeight="false" outlineLevel="0" collapsed="false">
      <c r="A1009" s="56" t="s">
        <v>160</v>
      </c>
      <c r="B1009" s="75"/>
    </row>
    <row r="1010" customFormat="false" ht="15" hidden="false" customHeight="false" outlineLevel="0" collapsed="false">
      <c r="A1010" s="56" t="s">
        <v>161</v>
      </c>
      <c r="B1010" s="76"/>
    </row>
    <row r="1011" customFormat="false" ht="15" hidden="false" customHeight="false" outlineLevel="0" collapsed="false">
      <c r="A1011" s="56" t="s">
        <v>162</v>
      </c>
      <c r="B1011" s="75"/>
    </row>
    <row r="1012" customFormat="false" ht="15" hidden="false" customHeight="false" outlineLevel="0" collapsed="false">
      <c r="A1012" s="56" t="s">
        <v>163</v>
      </c>
      <c r="B1012" s="77"/>
    </row>
    <row r="1013" customFormat="false" ht="15" hidden="false" customHeight="false" outlineLevel="0" collapsed="false">
      <c r="A1013" s="56" t="s">
        <v>164</v>
      </c>
      <c r="B1013" s="75"/>
    </row>
    <row r="1014" customFormat="false" ht="15" hidden="false" customHeight="false" outlineLevel="0" collapsed="false">
      <c r="A1014" s="56" t="s">
        <v>185</v>
      </c>
      <c r="B1014" s="75"/>
    </row>
    <row r="1015" customFormat="false" ht="15" hidden="false" customHeight="false" outlineLevel="0" collapsed="false">
      <c r="A1015" s="56" t="s">
        <v>165</v>
      </c>
      <c r="B1015" s="78"/>
    </row>
    <row r="1016" customFormat="false" ht="15" hidden="false" customHeight="false" outlineLevel="0" collapsed="false">
      <c r="A1016" s="56" t="s">
        <v>171</v>
      </c>
      <c r="B1016" s="79"/>
    </row>
    <row r="1017" customFormat="false" ht="15" hidden="false" customHeight="false" outlineLevel="0" collapsed="false">
      <c r="A1017" s="56" t="s">
        <v>220</v>
      </c>
      <c r="B1017" s="75"/>
    </row>
    <row r="1018" customFormat="false" ht="15" hidden="false" customHeight="false" outlineLevel="0" collapsed="false">
      <c r="A1018" s="56" t="s">
        <v>222</v>
      </c>
      <c r="B1018" s="75"/>
    </row>
    <row r="1019" customFormat="false" ht="15" hidden="false" customHeight="false" outlineLevel="0" collapsed="false">
      <c r="A1019" s="56" t="s">
        <v>167</v>
      </c>
      <c r="B1019" s="80" t="n">
        <v>11222026</v>
      </c>
    </row>
    <row r="1020" customFormat="false" ht="15" hidden="false" customHeight="false" outlineLevel="0" collapsed="false">
      <c r="A1020" s="56" t="s">
        <v>166</v>
      </c>
      <c r="B1020" s="81" t="n">
        <v>11122233326</v>
      </c>
    </row>
    <row r="1021" customFormat="false" ht="15" hidden="false" customHeight="false" outlineLevel="0" collapsed="false">
      <c r="A1021" s="56" t="s">
        <v>168</v>
      </c>
      <c r="B1021" s="80"/>
    </row>
    <row r="1022" customFormat="false" ht="15" hidden="false" customHeight="false" outlineLevel="0" collapsed="false">
      <c r="A1022" s="56" t="s">
        <v>224</v>
      </c>
      <c r="B1022" s="80" t="n">
        <v>10026</v>
      </c>
    </row>
    <row r="1023" customFormat="false" ht="15" hidden="false" customHeight="false" outlineLevel="0" collapsed="false">
      <c r="A1023" s="56" t="s">
        <v>225</v>
      </c>
      <c r="B1023" s="82"/>
    </row>
    <row r="1024" customFormat="false" ht="15" hidden="false" customHeight="false" outlineLevel="0" collapsed="false">
      <c r="A1024" s="56" t="s">
        <v>227</v>
      </c>
      <c r="B1024" s="83" t="n">
        <v>12312345260</v>
      </c>
    </row>
    <row r="1025" customFormat="false" ht="15" hidden="false" customHeight="false" outlineLevel="0" collapsed="false">
      <c r="A1025" s="56" t="s">
        <v>228</v>
      </c>
      <c r="B1025" s="80"/>
    </row>
    <row r="1026" customFormat="false" ht="15" hidden="false" customHeight="false" outlineLevel="0" collapsed="false">
      <c r="A1026" s="56" t="s">
        <v>229</v>
      </c>
      <c r="B1026" s="80"/>
    </row>
    <row r="1027" customFormat="false" ht="15" hidden="false" customHeight="false" outlineLevel="0" collapsed="false">
      <c r="A1027" s="56" t="s">
        <v>230</v>
      </c>
      <c r="B1027" s="79" t="n">
        <v>36917</v>
      </c>
    </row>
    <row r="1028" customFormat="false" ht="15" hidden="false" customHeight="false" outlineLevel="0" collapsed="false">
      <c r="A1028" s="56" t="s">
        <v>231</v>
      </c>
      <c r="B1028" s="79"/>
    </row>
    <row r="1029" customFormat="false" ht="15" hidden="false" customHeight="false" outlineLevel="0" collapsed="false">
      <c r="A1029" s="56" t="s">
        <v>232</v>
      </c>
      <c r="B1029" s="75" t="s">
        <v>294</v>
      </c>
    </row>
    <row r="1030" customFormat="false" ht="15" hidden="false" customHeight="false" outlineLevel="0" collapsed="false">
      <c r="A1030" s="56" t="s">
        <v>234</v>
      </c>
      <c r="B1030" s="84" t="n">
        <v>326</v>
      </c>
    </row>
    <row r="1031" customFormat="false" ht="15" hidden="false" customHeight="false" outlineLevel="0" collapsed="false">
      <c r="A1031" s="56" t="s">
        <v>235</v>
      </c>
      <c r="B1031" s="75" t="s">
        <v>236</v>
      </c>
    </row>
    <row r="1032" customFormat="false" ht="15" hidden="false" customHeight="false" outlineLevel="0" collapsed="false">
      <c r="A1032" s="56" t="s">
        <v>237</v>
      </c>
      <c r="B1032" s="74"/>
    </row>
    <row r="1033" customFormat="false" ht="15" hidden="false" customHeight="false" outlineLevel="0" collapsed="false">
      <c r="A1033" s="56" t="s">
        <v>238</v>
      </c>
      <c r="B1033" s="74"/>
    </row>
    <row r="1034" customFormat="false" ht="15" hidden="false" customHeight="false" outlineLevel="0" collapsed="false">
      <c r="A1034" s="56" t="s">
        <v>172</v>
      </c>
      <c r="B1034" s="74" t="n">
        <v>26</v>
      </c>
    </row>
    <row r="1035" customFormat="false" ht="15" hidden="false" customHeight="false" outlineLevel="0" collapsed="false">
      <c r="A1035" s="56" t="s">
        <v>239</v>
      </c>
      <c r="B1035" s="74" t="n">
        <v>27</v>
      </c>
    </row>
    <row r="1036" customFormat="false" ht="15" hidden="false" customHeight="false" outlineLevel="0" collapsed="false">
      <c r="A1036" s="56" t="s">
        <v>170</v>
      </c>
      <c r="B1036" s="75"/>
    </row>
    <row r="1037" customFormat="false" ht="15" hidden="false" customHeight="false" outlineLevel="0" collapsed="false">
      <c r="A1037" s="56" t="s">
        <v>173</v>
      </c>
      <c r="B1037" s="79"/>
    </row>
    <row r="1038" customFormat="false" ht="15" hidden="false" customHeight="false" outlineLevel="0" collapsed="false">
      <c r="A1038" s="56" t="s">
        <v>240</v>
      </c>
      <c r="B1038" s="75"/>
    </row>
    <row r="1039" customFormat="false" ht="15" hidden="false" customHeight="false" outlineLevel="0" collapsed="false">
      <c r="A1039" s="56" t="s">
        <v>241</v>
      </c>
      <c r="B1039" s="79"/>
    </row>
    <row r="1040" customFormat="false" ht="15" hidden="false" customHeight="false" outlineLevel="0" collapsed="false">
      <c r="A1040" s="56" t="s">
        <v>242</v>
      </c>
      <c r="B1040" s="79"/>
    </row>
    <row r="1041" customFormat="false" ht="15" hidden="false" customHeight="false" outlineLevel="0" collapsed="false">
      <c r="A1041" s="56" t="s">
        <v>243</v>
      </c>
      <c r="B1041" s="75"/>
    </row>
    <row r="1043" customFormat="false" ht="15.75" hidden="false" customHeight="false" outlineLevel="0" collapsed="false">
      <c r="A1043" s="18" t="s">
        <v>211</v>
      </c>
      <c r="B1043" s="18"/>
    </row>
    <row r="1044" customFormat="false" ht="15.75" hidden="false" customHeight="false" outlineLevel="0" collapsed="false">
      <c r="A1044" s="18"/>
      <c r="B1044" s="18"/>
    </row>
    <row r="1045" customFormat="false" ht="15" hidden="false" customHeight="false" outlineLevel="0" collapsed="false">
      <c r="A1045" s="56" t="s">
        <v>178</v>
      </c>
      <c r="B1045" s="74" t="n">
        <f aca="false">B1005+1</f>
        <v>27</v>
      </c>
    </row>
    <row r="1046" customFormat="false" ht="15" hidden="false" customHeight="false" outlineLevel="0" collapsed="false">
      <c r="A1046" s="56" t="s">
        <v>212</v>
      </c>
      <c r="B1046" s="75"/>
    </row>
    <row r="1047" customFormat="false" ht="15" hidden="false" customHeight="false" outlineLevel="0" collapsed="false">
      <c r="A1047" s="56" t="s">
        <v>214</v>
      </c>
      <c r="B1047" s="75" t="s">
        <v>295</v>
      </c>
    </row>
    <row r="1048" customFormat="false" ht="15" hidden="false" customHeight="false" outlineLevel="0" collapsed="false">
      <c r="A1048" s="56" t="s">
        <v>216</v>
      </c>
      <c r="B1048" s="75"/>
    </row>
    <row r="1049" customFormat="false" ht="15" hidden="false" customHeight="false" outlineLevel="0" collapsed="false">
      <c r="A1049" s="56" t="s">
        <v>160</v>
      </c>
      <c r="B1049" s="75"/>
    </row>
    <row r="1050" customFormat="false" ht="15" hidden="false" customHeight="false" outlineLevel="0" collapsed="false">
      <c r="A1050" s="56" t="s">
        <v>161</v>
      </c>
      <c r="B1050" s="76"/>
    </row>
    <row r="1051" customFormat="false" ht="15" hidden="false" customHeight="false" outlineLevel="0" collapsed="false">
      <c r="A1051" s="56" t="s">
        <v>162</v>
      </c>
      <c r="B1051" s="75"/>
    </row>
    <row r="1052" customFormat="false" ht="15" hidden="false" customHeight="false" outlineLevel="0" collapsed="false">
      <c r="A1052" s="56" t="s">
        <v>163</v>
      </c>
      <c r="B1052" s="77"/>
    </row>
    <row r="1053" customFormat="false" ht="15" hidden="false" customHeight="false" outlineLevel="0" collapsed="false">
      <c r="A1053" s="56" t="s">
        <v>164</v>
      </c>
      <c r="B1053" s="75"/>
    </row>
    <row r="1054" customFormat="false" ht="15" hidden="false" customHeight="false" outlineLevel="0" collapsed="false">
      <c r="A1054" s="56" t="s">
        <v>185</v>
      </c>
      <c r="B1054" s="75"/>
    </row>
    <row r="1055" customFormat="false" ht="15" hidden="false" customHeight="false" outlineLevel="0" collapsed="false">
      <c r="A1055" s="56" t="s">
        <v>165</v>
      </c>
      <c r="B1055" s="78"/>
    </row>
    <row r="1056" customFormat="false" ht="15" hidden="false" customHeight="false" outlineLevel="0" collapsed="false">
      <c r="A1056" s="56" t="s">
        <v>171</v>
      </c>
      <c r="B1056" s="79"/>
    </row>
    <row r="1057" customFormat="false" ht="15" hidden="false" customHeight="false" outlineLevel="0" collapsed="false">
      <c r="A1057" s="56" t="s">
        <v>220</v>
      </c>
      <c r="B1057" s="75"/>
    </row>
    <row r="1058" customFormat="false" ht="15" hidden="false" customHeight="false" outlineLevel="0" collapsed="false">
      <c r="A1058" s="56" t="s">
        <v>222</v>
      </c>
      <c r="B1058" s="75"/>
    </row>
    <row r="1059" customFormat="false" ht="15" hidden="false" customHeight="false" outlineLevel="0" collapsed="false">
      <c r="A1059" s="56" t="s">
        <v>167</v>
      </c>
      <c r="B1059" s="80" t="n">
        <v>11222027</v>
      </c>
    </row>
    <row r="1060" customFormat="false" ht="15" hidden="false" customHeight="false" outlineLevel="0" collapsed="false">
      <c r="A1060" s="56" t="s">
        <v>166</v>
      </c>
      <c r="B1060" s="81" t="n">
        <v>11122233327</v>
      </c>
    </row>
    <row r="1061" customFormat="false" ht="15" hidden="false" customHeight="false" outlineLevel="0" collapsed="false">
      <c r="A1061" s="56" t="s">
        <v>168</v>
      </c>
      <c r="B1061" s="80"/>
    </row>
    <row r="1062" customFormat="false" ht="15" hidden="false" customHeight="false" outlineLevel="0" collapsed="false">
      <c r="A1062" s="56" t="s">
        <v>224</v>
      </c>
      <c r="B1062" s="80" t="n">
        <v>10027</v>
      </c>
    </row>
    <row r="1063" customFormat="false" ht="15" hidden="false" customHeight="false" outlineLevel="0" collapsed="false">
      <c r="A1063" s="56" t="s">
        <v>225</v>
      </c>
      <c r="B1063" s="82"/>
    </row>
    <row r="1064" customFormat="false" ht="15" hidden="false" customHeight="false" outlineLevel="0" collapsed="false">
      <c r="A1064" s="56" t="s">
        <v>227</v>
      </c>
      <c r="B1064" s="83" t="n">
        <v>12312345270</v>
      </c>
    </row>
    <row r="1065" customFormat="false" ht="15" hidden="false" customHeight="false" outlineLevel="0" collapsed="false">
      <c r="A1065" s="56" t="s">
        <v>228</v>
      </c>
      <c r="B1065" s="80"/>
    </row>
    <row r="1066" customFormat="false" ht="15" hidden="false" customHeight="false" outlineLevel="0" collapsed="false">
      <c r="A1066" s="56" t="s">
        <v>229</v>
      </c>
      <c r="B1066" s="80"/>
    </row>
    <row r="1067" customFormat="false" ht="15" hidden="false" customHeight="false" outlineLevel="0" collapsed="false">
      <c r="A1067" s="56" t="s">
        <v>230</v>
      </c>
      <c r="B1067" s="79" t="n">
        <v>36918</v>
      </c>
    </row>
    <row r="1068" customFormat="false" ht="15" hidden="false" customHeight="false" outlineLevel="0" collapsed="false">
      <c r="A1068" s="56" t="s">
        <v>231</v>
      </c>
      <c r="B1068" s="79"/>
    </row>
    <row r="1069" customFormat="false" ht="15" hidden="false" customHeight="false" outlineLevel="0" collapsed="false">
      <c r="A1069" s="56" t="s">
        <v>232</v>
      </c>
      <c r="B1069" s="75" t="s">
        <v>296</v>
      </c>
    </row>
    <row r="1070" customFormat="false" ht="15" hidden="false" customHeight="false" outlineLevel="0" collapsed="false">
      <c r="A1070" s="56" t="s">
        <v>234</v>
      </c>
      <c r="B1070" s="84" t="n">
        <v>327</v>
      </c>
    </row>
    <row r="1071" customFormat="false" ht="15" hidden="false" customHeight="false" outlineLevel="0" collapsed="false">
      <c r="A1071" s="56" t="s">
        <v>235</v>
      </c>
      <c r="B1071" s="75" t="s">
        <v>236</v>
      </c>
    </row>
    <row r="1072" customFormat="false" ht="15" hidden="false" customHeight="false" outlineLevel="0" collapsed="false">
      <c r="A1072" s="56" t="s">
        <v>237</v>
      </c>
      <c r="B1072" s="74"/>
    </row>
    <row r="1073" customFormat="false" ht="15" hidden="false" customHeight="false" outlineLevel="0" collapsed="false">
      <c r="A1073" s="56" t="s">
        <v>238</v>
      </c>
      <c r="B1073" s="74"/>
    </row>
    <row r="1074" customFormat="false" ht="15" hidden="false" customHeight="false" outlineLevel="0" collapsed="false">
      <c r="A1074" s="56" t="s">
        <v>172</v>
      </c>
      <c r="B1074" s="74" t="n">
        <v>27</v>
      </c>
    </row>
    <row r="1075" customFormat="false" ht="15" hidden="false" customHeight="false" outlineLevel="0" collapsed="false">
      <c r="A1075" s="56" t="s">
        <v>239</v>
      </c>
      <c r="B1075" s="74" t="n">
        <v>28</v>
      </c>
    </row>
    <row r="1076" customFormat="false" ht="15" hidden="false" customHeight="false" outlineLevel="0" collapsed="false">
      <c r="A1076" s="56" t="s">
        <v>170</v>
      </c>
      <c r="B1076" s="75"/>
    </row>
    <row r="1077" customFormat="false" ht="15" hidden="false" customHeight="false" outlineLevel="0" collapsed="false">
      <c r="A1077" s="56" t="s">
        <v>173</v>
      </c>
      <c r="B1077" s="79"/>
    </row>
    <row r="1078" customFormat="false" ht="15" hidden="false" customHeight="false" outlineLevel="0" collapsed="false">
      <c r="A1078" s="56" t="s">
        <v>240</v>
      </c>
      <c r="B1078" s="75"/>
    </row>
    <row r="1079" customFormat="false" ht="15" hidden="false" customHeight="false" outlineLevel="0" collapsed="false">
      <c r="A1079" s="56" t="s">
        <v>241</v>
      </c>
      <c r="B1079" s="79"/>
    </row>
    <row r="1080" customFormat="false" ht="15" hidden="false" customHeight="false" outlineLevel="0" collapsed="false">
      <c r="A1080" s="56" t="s">
        <v>242</v>
      </c>
      <c r="B1080" s="79"/>
    </row>
    <row r="1081" customFormat="false" ht="15" hidden="false" customHeight="false" outlineLevel="0" collapsed="false">
      <c r="A1081" s="56" t="s">
        <v>243</v>
      </c>
      <c r="B1081" s="75"/>
    </row>
    <row r="1083" customFormat="false" ht="15.75" hidden="false" customHeight="false" outlineLevel="0" collapsed="false">
      <c r="A1083" s="18" t="s">
        <v>211</v>
      </c>
      <c r="B1083" s="18"/>
    </row>
    <row r="1084" customFormat="false" ht="15.75" hidden="false" customHeight="false" outlineLevel="0" collapsed="false">
      <c r="A1084" s="18"/>
      <c r="B1084" s="18"/>
    </row>
    <row r="1085" customFormat="false" ht="15" hidden="false" customHeight="false" outlineLevel="0" collapsed="false">
      <c r="A1085" s="56" t="s">
        <v>178</v>
      </c>
      <c r="B1085" s="74" t="n">
        <f aca="false">B1045+1</f>
        <v>28</v>
      </c>
    </row>
    <row r="1086" customFormat="false" ht="15" hidden="false" customHeight="false" outlineLevel="0" collapsed="false">
      <c r="A1086" s="56" t="s">
        <v>212</v>
      </c>
      <c r="B1086" s="75"/>
    </row>
    <row r="1087" customFormat="false" ht="15" hidden="false" customHeight="false" outlineLevel="0" collapsed="false">
      <c r="A1087" s="56" t="s">
        <v>214</v>
      </c>
      <c r="B1087" s="75" t="s">
        <v>297</v>
      </c>
    </row>
    <row r="1088" customFormat="false" ht="15" hidden="false" customHeight="false" outlineLevel="0" collapsed="false">
      <c r="A1088" s="56" t="s">
        <v>216</v>
      </c>
      <c r="B1088" s="75"/>
    </row>
    <row r="1089" customFormat="false" ht="15" hidden="false" customHeight="false" outlineLevel="0" collapsed="false">
      <c r="A1089" s="56" t="s">
        <v>160</v>
      </c>
      <c r="B1089" s="75"/>
    </row>
    <row r="1090" customFormat="false" ht="15" hidden="false" customHeight="false" outlineLevel="0" collapsed="false">
      <c r="A1090" s="56" t="s">
        <v>161</v>
      </c>
      <c r="B1090" s="76"/>
    </row>
    <row r="1091" customFormat="false" ht="15" hidden="false" customHeight="false" outlineLevel="0" collapsed="false">
      <c r="A1091" s="56" t="s">
        <v>162</v>
      </c>
      <c r="B1091" s="75"/>
    </row>
    <row r="1092" customFormat="false" ht="15" hidden="false" customHeight="false" outlineLevel="0" collapsed="false">
      <c r="A1092" s="56" t="s">
        <v>163</v>
      </c>
      <c r="B1092" s="77"/>
    </row>
    <row r="1093" customFormat="false" ht="15" hidden="false" customHeight="false" outlineLevel="0" collapsed="false">
      <c r="A1093" s="56" t="s">
        <v>164</v>
      </c>
      <c r="B1093" s="75"/>
    </row>
    <row r="1094" customFormat="false" ht="15" hidden="false" customHeight="false" outlineLevel="0" collapsed="false">
      <c r="A1094" s="56" t="s">
        <v>185</v>
      </c>
      <c r="B1094" s="75"/>
    </row>
    <row r="1095" customFormat="false" ht="15" hidden="false" customHeight="false" outlineLevel="0" collapsed="false">
      <c r="A1095" s="56" t="s">
        <v>165</v>
      </c>
      <c r="B1095" s="78"/>
    </row>
    <row r="1096" customFormat="false" ht="15" hidden="false" customHeight="false" outlineLevel="0" collapsed="false">
      <c r="A1096" s="56" t="s">
        <v>171</v>
      </c>
      <c r="B1096" s="79"/>
    </row>
    <row r="1097" customFormat="false" ht="15" hidden="false" customHeight="false" outlineLevel="0" collapsed="false">
      <c r="A1097" s="56" t="s">
        <v>220</v>
      </c>
      <c r="B1097" s="75"/>
    </row>
    <row r="1098" customFormat="false" ht="15" hidden="false" customHeight="false" outlineLevel="0" collapsed="false">
      <c r="A1098" s="56" t="s">
        <v>222</v>
      </c>
      <c r="B1098" s="75"/>
    </row>
    <row r="1099" customFormat="false" ht="15" hidden="false" customHeight="false" outlineLevel="0" collapsed="false">
      <c r="A1099" s="56" t="s">
        <v>167</v>
      </c>
      <c r="B1099" s="80" t="n">
        <v>11222028</v>
      </c>
    </row>
    <row r="1100" customFormat="false" ht="15" hidden="false" customHeight="false" outlineLevel="0" collapsed="false">
      <c r="A1100" s="56" t="s">
        <v>166</v>
      </c>
      <c r="B1100" s="81" t="n">
        <v>11122233328</v>
      </c>
    </row>
    <row r="1101" customFormat="false" ht="15" hidden="false" customHeight="false" outlineLevel="0" collapsed="false">
      <c r="A1101" s="56" t="s">
        <v>168</v>
      </c>
      <c r="B1101" s="80"/>
    </row>
    <row r="1102" customFormat="false" ht="15" hidden="false" customHeight="false" outlineLevel="0" collapsed="false">
      <c r="A1102" s="56" t="s">
        <v>224</v>
      </c>
      <c r="B1102" s="80" t="n">
        <v>10028</v>
      </c>
    </row>
    <row r="1103" customFormat="false" ht="15" hidden="false" customHeight="false" outlineLevel="0" collapsed="false">
      <c r="A1103" s="56" t="s">
        <v>225</v>
      </c>
      <c r="B1103" s="82"/>
    </row>
    <row r="1104" customFormat="false" ht="15" hidden="false" customHeight="false" outlineLevel="0" collapsed="false">
      <c r="A1104" s="56" t="s">
        <v>227</v>
      </c>
      <c r="B1104" s="83" t="n">
        <v>12312345280</v>
      </c>
    </row>
    <row r="1105" customFormat="false" ht="15" hidden="false" customHeight="false" outlineLevel="0" collapsed="false">
      <c r="A1105" s="56" t="s">
        <v>228</v>
      </c>
      <c r="B1105" s="80"/>
    </row>
    <row r="1106" customFormat="false" ht="15" hidden="false" customHeight="false" outlineLevel="0" collapsed="false">
      <c r="A1106" s="56" t="s">
        <v>229</v>
      </c>
      <c r="B1106" s="80"/>
    </row>
    <row r="1107" customFormat="false" ht="15" hidden="false" customHeight="false" outlineLevel="0" collapsed="false">
      <c r="A1107" s="56" t="s">
        <v>230</v>
      </c>
      <c r="B1107" s="79" t="n">
        <v>36919</v>
      </c>
    </row>
    <row r="1108" customFormat="false" ht="15" hidden="false" customHeight="false" outlineLevel="0" collapsed="false">
      <c r="A1108" s="56" t="s">
        <v>231</v>
      </c>
      <c r="B1108" s="79"/>
    </row>
    <row r="1109" customFormat="false" ht="15" hidden="false" customHeight="false" outlineLevel="0" collapsed="false">
      <c r="A1109" s="56" t="s">
        <v>232</v>
      </c>
      <c r="B1109" s="75" t="s">
        <v>298</v>
      </c>
    </row>
    <row r="1110" customFormat="false" ht="15" hidden="false" customHeight="false" outlineLevel="0" collapsed="false">
      <c r="A1110" s="56" t="s">
        <v>234</v>
      </c>
      <c r="B1110" s="84" t="n">
        <v>328</v>
      </c>
    </row>
    <row r="1111" customFormat="false" ht="15" hidden="false" customHeight="false" outlineLevel="0" collapsed="false">
      <c r="A1111" s="56" t="s">
        <v>235</v>
      </c>
      <c r="B1111" s="75" t="s">
        <v>236</v>
      </c>
    </row>
    <row r="1112" customFormat="false" ht="15" hidden="false" customHeight="false" outlineLevel="0" collapsed="false">
      <c r="A1112" s="56" t="s">
        <v>237</v>
      </c>
      <c r="B1112" s="74"/>
    </row>
    <row r="1113" customFormat="false" ht="15" hidden="false" customHeight="false" outlineLevel="0" collapsed="false">
      <c r="A1113" s="56" t="s">
        <v>238</v>
      </c>
      <c r="B1113" s="74"/>
    </row>
    <row r="1114" customFormat="false" ht="15" hidden="false" customHeight="false" outlineLevel="0" collapsed="false">
      <c r="A1114" s="56" t="s">
        <v>172</v>
      </c>
      <c r="B1114" s="74" t="n">
        <v>28</v>
      </c>
    </row>
    <row r="1115" customFormat="false" ht="15" hidden="false" customHeight="false" outlineLevel="0" collapsed="false">
      <c r="A1115" s="56" t="s">
        <v>239</v>
      </c>
      <c r="B1115" s="74" t="n">
        <v>29</v>
      </c>
    </row>
    <row r="1116" customFormat="false" ht="15" hidden="false" customHeight="false" outlineLevel="0" collapsed="false">
      <c r="A1116" s="56" t="s">
        <v>170</v>
      </c>
      <c r="B1116" s="75"/>
    </row>
    <row r="1117" customFormat="false" ht="15" hidden="false" customHeight="false" outlineLevel="0" collapsed="false">
      <c r="A1117" s="56" t="s">
        <v>173</v>
      </c>
      <c r="B1117" s="79"/>
    </row>
    <row r="1118" customFormat="false" ht="15" hidden="false" customHeight="false" outlineLevel="0" collapsed="false">
      <c r="A1118" s="56" t="s">
        <v>240</v>
      </c>
      <c r="B1118" s="75"/>
    </row>
    <row r="1119" customFormat="false" ht="15" hidden="false" customHeight="false" outlineLevel="0" collapsed="false">
      <c r="A1119" s="56" t="s">
        <v>241</v>
      </c>
      <c r="B1119" s="79"/>
    </row>
    <row r="1120" customFormat="false" ht="15" hidden="false" customHeight="false" outlineLevel="0" collapsed="false">
      <c r="A1120" s="56" t="s">
        <v>242</v>
      </c>
      <c r="B1120" s="79"/>
    </row>
    <row r="1121" customFormat="false" ht="15" hidden="false" customHeight="false" outlineLevel="0" collapsed="false">
      <c r="A1121" s="56" t="s">
        <v>243</v>
      </c>
      <c r="B1121" s="75"/>
    </row>
    <row r="1123" customFormat="false" ht="15.75" hidden="false" customHeight="false" outlineLevel="0" collapsed="false">
      <c r="A1123" s="18" t="s">
        <v>211</v>
      </c>
      <c r="B1123" s="18"/>
    </row>
    <row r="1124" customFormat="false" ht="15.75" hidden="false" customHeight="false" outlineLevel="0" collapsed="false">
      <c r="A1124" s="18"/>
      <c r="B1124" s="18"/>
    </row>
    <row r="1125" customFormat="false" ht="15" hidden="false" customHeight="false" outlineLevel="0" collapsed="false">
      <c r="A1125" s="56" t="s">
        <v>178</v>
      </c>
      <c r="B1125" s="74" t="n">
        <f aca="false">B1085+1</f>
        <v>29</v>
      </c>
    </row>
    <row r="1126" customFormat="false" ht="15" hidden="false" customHeight="false" outlineLevel="0" collapsed="false">
      <c r="A1126" s="56" t="s">
        <v>212</v>
      </c>
      <c r="B1126" s="75"/>
    </row>
    <row r="1127" customFormat="false" ht="15" hidden="false" customHeight="false" outlineLevel="0" collapsed="false">
      <c r="A1127" s="56" t="s">
        <v>214</v>
      </c>
      <c r="B1127" s="75" t="s">
        <v>299</v>
      </c>
    </row>
    <row r="1128" customFormat="false" ht="15" hidden="false" customHeight="false" outlineLevel="0" collapsed="false">
      <c r="A1128" s="56" t="s">
        <v>216</v>
      </c>
      <c r="B1128" s="75"/>
    </row>
    <row r="1129" customFormat="false" ht="15" hidden="false" customHeight="false" outlineLevel="0" collapsed="false">
      <c r="A1129" s="56" t="s">
        <v>160</v>
      </c>
      <c r="B1129" s="75"/>
    </row>
    <row r="1130" customFormat="false" ht="15" hidden="false" customHeight="false" outlineLevel="0" collapsed="false">
      <c r="A1130" s="56" t="s">
        <v>161</v>
      </c>
      <c r="B1130" s="76"/>
    </row>
    <row r="1131" customFormat="false" ht="15" hidden="false" customHeight="false" outlineLevel="0" collapsed="false">
      <c r="A1131" s="56" t="s">
        <v>162</v>
      </c>
      <c r="B1131" s="75"/>
    </row>
    <row r="1132" customFormat="false" ht="15" hidden="false" customHeight="false" outlineLevel="0" collapsed="false">
      <c r="A1132" s="56" t="s">
        <v>163</v>
      </c>
      <c r="B1132" s="77"/>
    </row>
    <row r="1133" customFormat="false" ht="15" hidden="false" customHeight="false" outlineLevel="0" collapsed="false">
      <c r="A1133" s="56" t="s">
        <v>164</v>
      </c>
      <c r="B1133" s="75"/>
    </row>
    <row r="1134" customFormat="false" ht="15" hidden="false" customHeight="false" outlineLevel="0" collapsed="false">
      <c r="A1134" s="56" t="s">
        <v>185</v>
      </c>
      <c r="B1134" s="75"/>
    </row>
    <row r="1135" customFormat="false" ht="15" hidden="false" customHeight="false" outlineLevel="0" collapsed="false">
      <c r="A1135" s="56" t="s">
        <v>165</v>
      </c>
      <c r="B1135" s="78"/>
    </row>
    <row r="1136" customFormat="false" ht="15" hidden="false" customHeight="false" outlineLevel="0" collapsed="false">
      <c r="A1136" s="56" t="s">
        <v>171</v>
      </c>
      <c r="B1136" s="79"/>
    </row>
    <row r="1137" customFormat="false" ht="15" hidden="false" customHeight="false" outlineLevel="0" collapsed="false">
      <c r="A1137" s="56" t="s">
        <v>220</v>
      </c>
      <c r="B1137" s="75"/>
    </row>
    <row r="1138" customFormat="false" ht="15" hidden="false" customHeight="false" outlineLevel="0" collapsed="false">
      <c r="A1138" s="56" t="s">
        <v>222</v>
      </c>
      <c r="B1138" s="75"/>
    </row>
    <row r="1139" customFormat="false" ht="15" hidden="false" customHeight="false" outlineLevel="0" collapsed="false">
      <c r="A1139" s="56" t="s">
        <v>167</v>
      </c>
      <c r="B1139" s="80" t="n">
        <v>11222029</v>
      </c>
    </row>
    <row r="1140" customFormat="false" ht="15" hidden="false" customHeight="false" outlineLevel="0" collapsed="false">
      <c r="A1140" s="56" t="s">
        <v>166</v>
      </c>
      <c r="B1140" s="81" t="n">
        <v>11122233329</v>
      </c>
    </row>
    <row r="1141" customFormat="false" ht="15" hidden="false" customHeight="false" outlineLevel="0" collapsed="false">
      <c r="A1141" s="56" t="s">
        <v>168</v>
      </c>
      <c r="B1141" s="80"/>
    </row>
    <row r="1142" customFormat="false" ht="15" hidden="false" customHeight="false" outlineLevel="0" collapsed="false">
      <c r="A1142" s="56" t="s">
        <v>224</v>
      </c>
      <c r="B1142" s="80" t="n">
        <v>10029</v>
      </c>
    </row>
    <row r="1143" customFormat="false" ht="15" hidden="false" customHeight="false" outlineLevel="0" collapsed="false">
      <c r="A1143" s="56" t="s">
        <v>225</v>
      </c>
      <c r="B1143" s="82"/>
    </row>
    <row r="1144" customFormat="false" ht="15" hidden="false" customHeight="false" outlineLevel="0" collapsed="false">
      <c r="A1144" s="56" t="s">
        <v>227</v>
      </c>
      <c r="B1144" s="83" t="n">
        <v>12312345290</v>
      </c>
    </row>
    <row r="1145" customFormat="false" ht="15" hidden="false" customHeight="false" outlineLevel="0" collapsed="false">
      <c r="A1145" s="56" t="s">
        <v>228</v>
      </c>
      <c r="B1145" s="80"/>
    </row>
    <row r="1146" customFormat="false" ht="15" hidden="false" customHeight="false" outlineLevel="0" collapsed="false">
      <c r="A1146" s="56" t="s">
        <v>229</v>
      </c>
      <c r="B1146" s="80"/>
    </row>
    <row r="1147" customFormat="false" ht="15" hidden="false" customHeight="false" outlineLevel="0" collapsed="false">
      <c r="A1147" s="56" t="s">
        <v>230</v>
      </c>
      <c r="B1147" s="79" t="n">
        <v>36920</v>
      </c>
    </row>
    <row r="1148" customFormat="false" ht="15" hidden="false" customHeight="false" outlineLevel="0" collapsed="false">
      <c r="A1148" s="56" t="s">
        <v>231</v>
      </c>
      <c r="B1148" s="79"/>
    </row>
    <row r="1149" customFormat="false" ht="15" hidden="false" customHeight="false" outlineLevel="0" collapsed="false">
      <c r="A1149" s="56" t="s">
        <v>232</v>
      </c>
      <c r="B1149" s="75" t="s">
        <v>300</v>
      </c>
    </row>
    <row r="1150" customFormat="false" ht="15" hidden="false" customHeight="false" outlineLevel="0" collapsed="false">
      <c r="A1150" s="56" t="s">
        <v>234</v>
      </c>
      <c r="B1150" s="84" t="n">
        <v>329</v>
      </c>
    </row>
    <row r="1151" customFormat="false" ht="15" hidden="false" customHeight="false" outlineLevel="0" collapsed="false">
      <c r="A1151" s="56" t="s">
        <v>235</v>
      </c>
      <c r="B1151" s="75" t="s">
        <v>236</v>
      </c>
    </row>
    <row r="1152" customFormat="false" ht="15" hidden="false" customHeight="false" outlineLevel="0" collapsed="false">
      <c r="A1152" s="56" t="s">
        <v>237</v>
      </c>
      <c r="B1152" s="74"/>
    </row>
    <row r="1153" customFormat="false" ht="15" hidden="false" customHeight="false" outlineLevel="0" collapsed="false">
      <c r="A1153" s="56" t="s">
        <v>238</v>
      </c>
      <c r="B1153" s="74"/>
    </row>
    <row r="1154" customFormat="false" ht="15" hidden="false" customHeight="false" outlineLevel="0" collapsed="false">
      <c r="A1154" s="56" t="s">
        <v>172</v>
      </c>
      <c r="B1154" s="74" t="n">
        <v>29</v>
      </c>
    </row>
    <row r="1155" customFormat="false" ht="15" hidden="false" customHeight="false" outlineLevel="0" collapsed="false">
      <c r="A1155" s="56" t="s">
        <v>239</v>
      </c>
      <c r="B1155" s="74" t="n">
        <v>30</v>
      </c>
    </row>
    <row r="1156" customFormat="false" ht="15" hidden="false" customHeight="false" outlineLevel="0" collapsed="false">
      <c r="A1156" s="56" t="s">
        <v>170</v>
      </c>
      <c r="B1156" s="75"/>
    </row>
    <row r="1157" customFormat="false" ht="15" hidden="false" customHeight="false" outlineLevel="0" collapsed="false">
      <c r="A1157" s="56" t="s">
        <v>173</v>
      </c>
      <c r="B1157" s="79"/>
    </row>
    <row r="1158" customFormat="false" ht="15" hidden="false" customHeight="false" outlineLevel="0" collapsed="false">
      <c r="A1158" s="56" t="s">
        <v>240</v>
      </c>
      <c r="B1158" s="75"/>
    </row>
    <row r="1159" customFormat="false" ht="15" hidden="false" customHeight="false" outlineLevel="0" collapsed="false">
      <c r="A1159" s="56" t="s">
        <v>241</v>
      </c>
      <c r="B1159" s="79"/>
    </row>
    <row r="1160" customFormat="false" ht="15" hidden="false" customHeight="false" outlineLevel="0" collapsed="false">
      <c r="A1160" s="56" t="s">
        <v>242</v>
      </c>
      <c r="B1160" s="79"/>
    </row>
    <row r="1161" customFormat="false" ht="15" hidden="false" customHeight="false" outlineLevel="0" collapsed="false">
      <c r="A1161" s="56" t="s">
        <v>243</v>
      </c>
      <c r="B1161" s="75"/>
    </row>
    <row r="1162" customFormat="false" ht="15.75" hidden="false" customHeight="true" outlineLevel="0" collapsed="false"/>
    <row r="1163" customFormat="false" ht="15.75" hidden="false" customHeight="false" outlineLevel="0" collapsed="false">
      <c r="A1163" s="18" t="s">
        <v>211</v>
      </c>
      <c r="B1163" s="18"/>
    </row>
    <row r="1164" customFormat="false" ht="15.75" hidden="false" customHeight="false" outlineLevel="0" collapsed="false">
      <c r="A1164" s="18"/>
      <c r="B1164" s="18"/>
    </row>
    <row r="1165" customFormat="false" ht="15" hidden="false" customHeight="false" outlineLevel="0" collapsed="false">
      <c r="A1165" s="56" t="s">
        <v>178</v>
      </c>
      <c r="B1165" s="74" t="n">
        <f aca="false">B1125+1</f>
        <v>30</v>
      </c>
    </row>
    <row r="1166" customFormat="false" ht="15" hidden="false" customHeight="false" outlineLevel="0" collapsed="false">
      <c r="A1166" s="56" t="s">
        <v>212</v>
      </c>
      <c r="B1166" s="75"/>
    </row>
    <row r="1167" customFormat="false" ht="15" hidden="false" customHeight="false" outlineLevel="0" collapsed="false">
      <c r="A1167" s="56" t="s">
        <v>214</v>
      </c>
      <c r="B1167" s="75" t="s">
        <v>301</v>
      </c>
    </row>
    <row r="1168" customFormat="false" ht="15" hidden="false" customHeight="false" outlineLevel="0" collapsed="false">
      <c r="A1168" s="56" t="s">
        <v>216</v>
      </c>
      <c r="B1168" s="75"/>
    </row>
    <row r="1169" customFormat="false" ht="15" hidden="false" customHeight="false" outlineLevel="0" collapsed="false">
      <c r="A1169" s="56" t="s">
        <v>160</v>
      </c>
      <c r="B1169" s="75"/>
    </row>
    <row r="1170" customFormat="false" ht="15" hidden="false" customHeight="false" outlineLevel="0" collapsed="false">
      <c r="A1170" s="56" t="s">
        <v>161</v>
      </c>
      <c r="B1170" s="76"/>
    </row>
    <row r="1171" customFormat="false" ht="15" hidden="false" customHeight="false" outlineLevel="0" collapsed="false">
      <c r="A1171" s="56" t="s">
        <v>162</v>
      </c>
      <c r="B1171" s="75"/>
    </row>
    <row r="1172" customFormat="false" ht="15" hidden="false" customHeight="false" outlineLevel="0" collapsed="false">
      <c r="A1172" s="56" t="s">
        <v>163</v>
      </c>
      <c r="B1172" s="77"/>
    </row>
    <row r="1173" customFormat="false" ht="15" hidden="false" customHeight="false" outlineLevel="0" collapsed="false">
      <c r="A1173" s="56" t="s">
        <v>164</v>
      </c>
      <c r="B1173" s="75"/>
    </row>
    <row r="1174" customFormat="false" ht="15" hidden="false" customHeight="false" outlineLevel="0" collapsed="false">
      <c r="A1174" s="56" t="s">
        <v>185</v>
      </c>
      <c r="B1174" s="75"/>
    </row>
    <row r="1175" customFormat="false" ht="15" hidden="false" customHeight="false" outlineLevel="0" collapsed="false">
      <c r="A1175" s="56" t="s">
        <v>165</v>
      </c>
      <c r="B1175" s="78"/>
    </row>
    <row r="1176" customFormat="false" ht="15" hidden="false" customHeight="false" outlineLevel="0" collapsed="false">
      <c r="A1176" s="56" t="s">
        <v>171</v>
      </c>
      <c r="B1176" s="79"/>
    </row>
    <row r="1177" customFormat="false" ht="15" hidden="false" customHeight="false" outlineLevel="0" collapsed="false">
      <c r="A1177" s="56" t="s">
        <v>220</v>
      </c>
      <c r="B1177" s="75"/>
    </row>
    <row r="1178" customFormat="false" ht="15" hidden="false" customHeight="false" outlineLevel="0" collapsed="false">
      <c r="A1178" s="56" t="s">
        <v>222</v>
      </c>
      <c r="B1178" s="75"/>
    </row>
    <row r="1179" customFormat="false" ht="15" hidden="false" customHeight="false" outlineLevel="0" collapsed="false">
      <c r="A1179" s="56" t="s">
        <v>167</v>
      </c>
      <c r="B1179" s="80" t="n">
        <v>11222030</v>
      </c>
    </row>
    <row r="1180" customFormat="false" ht="15" hidden="false" customHeight="false" outlineLevel="0" collapsed="false">
      <c r="A1180" s="56" t="s">
        <v>166</v>
      </c>
      <c r="B1180" s="81" t="n">
        <v>11122233330</v>
      </c>
    </row>
    <row r="1181" customFormat="false" ht="15" hidden="false" customHeight="false" outlineLevel="0" collapsed="false">
      <c r="A1181" s="56" t="s">
        <v>168</v>
      </c>
      <c r="B1181" s="80"/>
    </row>
    <row r="1182" customFormat="false" ht="15" hidden="false" customHeight="false" outlineLevel="0" collapsed="false">
      <c r="A1182" s="56" t="s">
        <v>224</v>
      </c>
      <c r="B1182" s="80" t="n">
        <v>10030</v>
      </c>
    </row>
    <row r="1183" customFormat="false" ht="15" hidden="false" customHeight="false" outlineLevel="0" collapsed="false">
      <c r="A1183" s="56" t="s">
        <v>225</v>
      </c>
      <c r="B1183" s="82"/>
    </row>
    <row r="1184" customFormat="false" ht="15" hidden="false" customHeight="false" outlineLevel="0" collapsed="false">
      <c r="A1184" s="56" t="s">
        <v>227</v>
      </c>
      <c r="B1184" s="83" t="n">
        <v>12312345300</v>
      </c>
    </row>
    <row r="1185" customFormat="false" ht="15" hidden="false" customHeight="false" outlineLevel="0" collapsed="false">
      <c r="A1185" s="56" t="s">
        <v>228</v>
      </c>
      <c r="B1185" s="80"/>
    </row>
    <row r="1186" customFormat="false" ht="15" hidden="false" customHeight="false" outlineLevel="0" collapsed="false">
      <c r="A1186" s="56" t="s">
        <v>229</v>
      </c>
      <c r="B1186" s="80"/>
    </row>
    <row r="1187" customFormat="false" ht="15" hidden="false" customHeight="false" outlineLevel="0" collapsed="false">
      <c r="A1187" s="56" t="s">
        <v>230</v>
      </c>
      <c r="B1187" s="79" t="n">
        <v>36921</v>
      </c>
    </row>
    <row r="1188" customFormat="false" ht="15" hidden="false" customHeight="false" outlineLevel="0" collapsed="false">
      <c r="A1188" s="56" t="s">
        <v>231</v>
      </c>
      <c r="B1188" s="79"/>
    </row>
    <row r="1189" customFormat="false" ht="15" hidden="false" customHeight="false" outlineLevel="0" collapsed="false">
      <c r="A1189" s="56" t="s">
        <v>232</v>
      </c>
      <c r="B1189" s="75" t="s">
        <v>302</v>
      </c>
    </row>
    <row r="1190" customFormat="false" ht="15" hidden="false" customHeight="false" outlineLevel="0" collapsed="false">
      <c r="A1190" s="56" t="s">
        <v>234</v>
      </c>
      <c r="B1190" s="84" t="n">
        <v>330</v>
      </c>
    </row>
    <row r="1191" customFormat="false" ht="15" hidden="false" customHeight="false" outlineLevel="0" collapsed="false">
      <c r="A1191" s="56" t="s">
        <v>235</v>
      </c>
      <c r="B1191" s="75" t="s">
        <v>236</v>
      </c>
    </row>
    <row r="1192" customFormat="false" ht="15" hidden="false" customHeight="false" outlineLevel="0" collapsed="false">
      <c r="A1192" s="56" t="s">
        <v>237</v>
      </c>
      <c r="B1192" s="74"/>
    </row>
    <row r="1193" customFormat="false" ht="15" hidden="false" customHeight="false" outlineLevel="0" collapsed="false">
      <c r="A1193" s="56" t="s">
        <v>238</v>
      </c>
      <c r="B1193" s="74"/>
    </row>
    <row r="1194" customFormat="false" ht="15" hidden="false" customHeight="false" outlineLevel="0" collapsed="false">
      <c r="A1194" s="56" t="s">
        <v>172</v>
      </c>
      <c r="B1194" s="74" t="n">
        <v>30</v>
      </c>
    </row>
    <row r="1195" customFormat="false" ht="15" hidden="false" customHeight="false" outlineLevel="0" collapsed="false">
      <c r="A1195" s="56" t="s">
        <v>239</v>
      </c>
      <c r="B1195" s="74" t="n">
        <v>31</v>
      </c>
    </row>
    <row r="1196" customFormat="false" ht="15" hidden="false" customHeight="false" outlineLevel="0" collapsed="false">
      <c r="A1196" s="56" t="s">
        <v>170</v>
      </c>
      <c r="B1196" s="75"/>
    </row>
    <row r="1197" customFormat="false" ht="15" hidden="false" customHeight="false" outlineLevel="0" collapsed="false">
      <c r="A1197" s="56" t="s">
        <v>173</v>
      </c>
      <c r="B1197" s="79"/>
    </row>
    <row r="1198" customFormat="false" ht="15" hidden="false" customHeight="false" outlineLevel="0" collapsed="false">
      <c r="A1198" s="56" t="s">
        <v>240</v>
      </c>
      <c r="B1198" s="75"/>
    </row>
    <row r="1199" customFormat="false" ht="15" hidden="false" customHeight="false" outlineLevel="0" collapsed="false">
      <c r="A1199" s="56" t="s">
        <v>241</v>
      </c>
      <c r="B1199" s="79"/>
    </row>
    <row r="1200" customFormat="false" ht="15" hidden="false" customHeight="false" outlineLevel="0" collapsed="false">
      <c r="A1200" s="56" t="s">
        <v>242</v>
      </c>
      <c r="B1200" s="79"/>
    </row>
    <row r="1201" customFormat="false" ht="15" hidden="false" customHeight="false" outlineLevel="0" collapsed="false">
      <c r="A1201" s="56" t="s">
        <v>243</v>
      </c>
      <c r="B1201" s="75"/>
    </row>
    <row r="1203" customFormat="false" ht="16.5" hidden="false" customHeight="true" outlineLevel="0" collapsed="false">
      <c r="A1203" s="18"/>
      <c r="B1203" s="18"/>
    </row>
    <row r="1204" customFormat="false" ht="15.75" hidden="false" customHeight="false" outlineLevel="0" collapsed="false">
      <c r="A1204" s="18" t="s">
        <v>303</v>
      </c>
      <c r="B1204" s="18"/>
    </row>
    <row r="1205" customFormat="false" ht="15" hidden="false" customHeight="false" outlineLevel="0" collapsed="false">
      <c r="A1205" s="56"/>
      <c r="B1205" s="74"/>
    </row>
    <row r="1206" customFormat="false" ht="15" hidden="false" customHeight="false" outlineLevel="0" collapsed="false">
      <c r="A1206" s="56"/>
      <c r="B1206" s="75"/>
    </row>
    <row r="1207" customFormat="false" ht="15" hidden="false" customHeight="false" outlineLevel="0" collapsed="false">
      <c r="A1207" s="56"/>
      <c r="B1207" s="75"/>
    </row>
    <row r="1208" customFormat="false" ht="15" hidden="false" customHeight="false" outlineLevel="0" collapsed="false">
      <c r="A1208" s="56"/>
      <c r="B1208" s="75"/>
    </row>
    <row r="1209" customFormat="false" ht="15" hidden="false" customHeight="false" outlineLevel="0" collapsed="false">
      <c r="A1209" s="56"/>
      <c r="B1209" s="75"/>
    </row>
    <row r="1210" customFormat="false" ht="15" hidden="false" customHeight="false" outlineLevel="0" collapsed="false">
      <c r="A1210" s="56"/>
      <c r="B1210" s="76"/>
    </row>
    <row r="1211" customFormat="false" ht="15" hidden="false" customHeight="false" outlineLevel="0" collapsed="false">
      <c r="A1211" s="56"/>
      <c r="B1211" s="75"/>
    </row>
    <row r="1212" customFormat="false" ht="15" hidden="false" customHeight="false" outlineLevel="0" collapsed="false">
      <c r="A1212" s="56"/>
      <c r="B1212" s="77"/>
    </row>
    <row r="1213" customFormat="false" ht="15" hidden="false" customHeight="false" outlineLevel="0" collapsed="false">
      <c r="A1213" s="56"/>
      <c r="B1213" s="75"/>
    </row>
    <row r="1214" customFormat="false" ht="15" hidden="false" customHeight="false" outlineLevel="0" collapsed="false">
      <c r="A1214" s="56"/>
      <c r="B1214" s="75"/>
    </row>
    <row r="1215" customFormat="false" ht="15" hidden="false" customHeight="false" outlineLevel="0" collapsed="false">
      <c r="A1215" s="56"/>
      <c r="B1215" s="78"/>
    </row>
    <row r="1216" customFormat="false" ht="15" hidden="false" customHeight="false" outlineLevel="0" collapsed="false">
      <c r="A1216" s="56"/>
      <c r="B1216" s="79"/>
    </row>
    <row r="1217" customFormat="false" ht="15" hidden="false" customHeight="false" outlineLevel="0" collapsed="false">
      <c r="A1217" s="56"/>
      <c r="B1217" s="75"/>
    </row>
    <row r="1218" customFormat="false" ht="15" hidden="false" customHeight="false" outlineLevel="0" collapsed="false">
      <c r="A1218" s="56"/>
      <c r="B1218" s="75"/>
    </row>
    <row r="1219" customFormat="false" ht="15" hidden="false" customHeight="false" outlineLevel="0" collapsed="false">
      <c r="A1219" s="56"/>
      <c r="B1219" s="80"/>
    </row>
    <row r="1220" customFormat="false" ht="15" hidden="false" customHeight="false" outlineLevel="0" collapsed="false">
      <c r="A1220" s="56"/>
      <c r="B1220" s="81"/>
    </row>
    <row r="1221" customFormat="false" ht="15" hidden="false" customHeight="false" outlineLevel="0" collapsed="false">
      <c r="A1221" s="56"/>
      <c r="B1221" s="80"/>
    </row>
    <row r="1222" customFormat="false" ht="15" hidden="false" customHeight="false" outlineLevel="0" collapsed="false">
      <c r="A1222" s="56"/>
      <c r="B1222" s="80"/>
    </row>
    <row r="1223" customFormat="false" ht="15" hidden="false" customHeight="false" outlineLevel="0" collapsed="false">
      <c r="A1223" s="56"/>
      <c r="B1223" s="82"/>
    </row>
    <row r="1224" customFormat="false" ht="15" hidden="false" customHeight="false" outlineLevel="0" collapsed="false">
      <c r="A1224" s="56"/>
      <c r="B1224" s="83"/>
    </row>
    <row r="1225" customFormat="false" ht="15" hidden="false" customHeight="false" outlineLevel="0" collapsed="false">
      <c r="A1225" s="56"/>
      <c r="B1225" s="80"/>
    </row>
    <row r="1226" customFormat="false" ht="15" hidden="false" customHeight="false" outlineLevel="0" collapsed="false">
      <c r="A1226" s="56"/>
      <c r="B1226" s="80"/>
    </row>
    <row r="1227" customFormat="false" ht="15" hidden="false" customHeight="false" outlineLevel="0" collapsed="false">
      <c r="A1227" s="56"/>
      <c r="B1227" s="79"/>
    </row>
    <row r="1228" customFormat="false" ht="15" hidden="false" customHeight="false" outlineLevel="0" collapsed="false">
      <c r="A1228" s="56"/>
      <c r="B1228" s="79"/>
    </row>
    <row r="1229" customFormat="false" ht="15" hidden="false" customHeight="false" outlineLevel="0" collapsed="false">
      <c r="A1229" s="56"/>
      <c r="B1229" s="75"/>
    </row>
    <row r="1230" customFormat="false" ht="15" hidden="false" customHeight="false" outlineLevel="0" collapsed="false">
      <c r="A1230" s="56"/>
      <c r="B1230" s="84"/>
    </row>
    <row r="1231" customFormat="false" ht="15" hidden="false" customHeight="false" outlineLevel="0" collapsed="false">
      <c r="A1231" s="56"/>
      <c r="B1231" s="75"/>
    </row>
    <row r="1232" customFormat="false" ht="15" hidden="false" customHeight="false" outlineLevel="0" collapsed="false">
      <c r="A1232" s="56"/>
      <c r="B1232" s="74"/>
    </row>
    <row r="1233" customFormat="false" ht="15" hidden="false" customHeight="false" outlineLevel="0" collapsed="false">
      <c r="A1233" s="56"/>
      <c r="B1233" s="74"/>
    </row>
    <row r="1234" customFormat="false" ht="15" hidden="false" customHeight="false" outlineLevel="0" collapsed="false">
      <c r="A1234" s="56"/>
      <c r="B1234" s="74"/>
    </row>
    <row r="1235" customFormat="false" ht="15" hidden="false" customHeight="false" outlineLevel="0" collapsed="false">
      <c r="A1235" s="56"/>
      <c r="B1235" s="74"/>
    </row>
    <row r="1236" customFormat="false" ht="15" hidden="false" customHeight="false" outlineLevel="0" collapsed="false">
      <c r="A1236" s="56"/>
      <c r="B1236" s="75"/>
    </row>
    <row r="1237" customFormat="false" ht="15" hidden="false" customHeight="false" outlineLevel="0" collapsed="false">
      <c r="A1237" s="56"/>
      <c r="B1237" s="79"/>
    </row>
    <row r="1238" customFormat="false" ht="15" hidden="false" customHeight="false" outlineLevel="0" collapsed="false">
      <c r="A1238" s="56"/>
      <c r="B1238" s="75"/>
    </row>
    <row r="1239" customFormat="false" ht="15" hidden="false" customHeight="false" outlineLevel="0" collapsed="false">
      <c r="A1239" s="56"/>
      <c r="B1239" s="79"/>
    </row>
    <row r="1240" customFormat="false" ht="15" hidden="false" customHeight="false" outlineLevel="0" collapsed="false">
      <c r="A1240" s="56"/>
      <c r="B1240" s="79"/>
    </row>
    <row r="1241" customFormat="false" ht="15" hidden="false" customHeight="false" outlineLevel="0" collapsed="false">
      <c r="A1241" s="56"/>
      <c r="B1241" s="75"/>
    </row>
  </sheetData>
  <mergeCells count="63">
    <mergeCell ref="A2:B2"/>
    <mergeCell ref="A3:B3"/>
    <mergeCell ref="A42:B42"/>
    <mergeCell ref="A43:B43"/>
    <mergeCell ref="A44:B44"/>
    <mergeCell ref="A83:B83"/>
    <mergeCell ref="A84:B84"/>
    <mergeCell ref="A123:B123"/>
    <mergeCell ref="A124:B124"/>
    <mergeCell ref="A163:B163"/>
    <mergeCell ref="A164:B164"/>
    <mergeCell ref="A203:B203"/>
    <mergeCell ref="A204:B204"/>
    <mergeCell ref="A243:B243"/>
    <mergeCell ref="A244:B244"/>
    <mergeCell ref="A283:B283"/>
    <mergeCell ref="A284:B284"/>
    <mergeCell ref="A323:B323"/>
    <mergeCell ref="A324:B324"/>
    <mergeCell ref="A363:B363"/>
    <mergeCell ref="A364:B364"/>
    <mergeCell ref="A403:B403"/>
    <mergeCell ref="A404:B404"/>
    <mergeCell ref="A443:B443"/>
    <mergeCell ref="A444:B444"/>
    <mergeCell ref="A483:B483"/>
    <mergeCell ref="A484:B484"/>
    <mergeCell ref="A523:B523"/>
    <mergeCell ref="A524:B524"/>
    <mergeCell ref="A563:B563"/>
    <mergeCell ref="A564:B564"/>
    <mergeCell ref="A603:B603"/>
    <mergeCell ref="A604:B604"/>
    <mergeCell ref="A643:B643"/>
    <mergeCell ref="A644:B644"/>
    <mergeCell ref="A683:B683"/>
    <mergeCell ref="A684:B684"/>
    <mergeCell ref="A723:B723"/>
    <mergeCell ref="A724:B724"/>
    <mergeCell ref="A763:B763"/>
    <mergeCell ref="A764:B764"/>
    <mergeCell ref="A803:B803"/>
    <mergeCell ref="A804:B804"/>
    <mergeCell ref="A843:B843"/>
    <mergeCell ref="A844:B844"/>
    <mergeCell ref="A883:B883"/>
    <mergeCell ref="A884:B884"/>
    <mergeCell ref="A923:B923"/>
    <mergeCell ref="A924:B924"/>
    <mergeCell ref="A963:B963"/>
    <mergeCell ref="A964:B964"/>
    <mergeCell ref="A1003:B1003"/>
    <mergeCell ref="A1004:B1004"/>
    <mergeCell ref="A1043:B1043"/>
    <mergeCell ref="A1044:B1044"/>
    <mergeCell ref="A1083:B1083"/>
    <mergeCell ref="A1084:B1084"/>
    <mergeCell ref="A1123:B1123"/>
    <mergeCell ref="A1124:B1124"/>
    <mergeCell ref="A1163:B1163"/>
    <mergeCell ref="A1164:B1164"/>
    <mergeCell ref="A1203:B1203"/>
    <mergeCell ref="A1204:B12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42" man="true" max="16383" min="0"/>
    <brk id="82" man="true" max="16383" min="0"/>
    <brk id="122" man="true" max="16383" min="0"/>
    <brk id="162" man="true" max="16383" min="0"/>
    <brk id="202" man="true" max="16383" min="0"/>
    <brk id="242" man="true" max="16383" min="0"/>
    <brk id="282" man="true" max="16383" min="0"/>
    <brk id="322" man="true" max="16383" min="0"/>
    <brk id="362" man="true" max="16383" min="0"/>
    <brk id="402" man="true" max="16383" min="0"/>
    <brk id="442" man="true" max="16383" min="0"/>
    <brk id="482" man="true" max="16383" min="0"/>
    <brk id="522" man="true" max="16383" min="0"/>
    <brk id="562" man="true" max="16383" min="0"/>
    <brk id="602" man="true" max="16383" min="0"/>
    <brk id="642" man="true" max="16383" min="0"/>
    <brk id="682" man="true" max="16383" min="0"/>
    <brk id="722" man="true" max="16383" min="0"/>
    <brk id="762" man="true" max="16383" min="0"/>
    <brk id="802" man="true" max="16383" min="0"/>
    <brk id="842" man="true" max="16383" min="0"/>
    <brk id="882" man="true" max="16383" min="0"/>
    <brk id="922" man="true" max="16383" min="0"/>
    <brk id="962" man="true" max="16383" min="0"/>
    <brk id="1002" man="true" max="16383" min="0"/>
    <brk id="1042" man="true" max="16383" min="0"/>
    <brk id="1082" man="true" max="16383" min="0"/>
    <brk id="1122" man="true" max="16383" min="0"/>
    <brk id="11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R13" activeCellId="0" sqref="R13"/>
    </sheetView>
  </sheetViews>
  <sheetFormatPr defaultColWidth="8.8828125" defaultRowHeight="15" zeroHeight="false" outlineLevelRow="0" outlineLevelCol="0"/>
  <cols>
    <col collapsed="false" customWidth="true" hidden="false" outlineLevel="0" max="1" min="1" style="85" width="8.77"/>
    <col collapsed="false" customWidth="true" hidden="false" outlineLevel="0" max="2" min="2" style="85" width="9.32"/>
    <col collapsed="false" customWidth="true" hidden="false" outlineLevel="0" max="4" min="3" style="86" width="7.99"/>
    <col collapsed="false" customWidth="true" hidden="false" outlineLevel="0" max="5" min="5" style="86" width="8.1"/>
    <col collapsed="false" customWidth="true" hidden="false" outlineLevel="0" max="6" min="6" style="86" width="8.21"/>
    <col collapsed="false" customWidth="true" hidden="false" outlineLevel="0" max="7" min="7" style="86" width="7.55"/>
    <col collapsed="false" customWidth="true" hidden="false" outlineLevel="0" max="8" min="8" style="86" width="9.88"/>
    <col collapsed="false" customWidth="true" hidden="false" outlineLevel="0" max="9" min="9" style="86" width="9.1"/>
    <col collapsed="false" customWidth="false" hidden="false" outlineLevel="0" max="10" min="10" style="86" width="8.88"/>
    <col collapsed="false" customWidth="false" hidden="true" outlineLevel="0" max="13" min="11" style="86" width="8.9"/>
    <col collapsed="false" customWidth="true" hidden="true" outlineLevel="0" max="14" min="14" style="86" width="1.55"/>
    <col collapsed="false" customWidth="false" hidden="true" outlineLevel="0" max="17" min="15" style="86" width="8.9"/>
    <col collapsed="false" customWidth="false" hidden="false" outlineLevel="0" max="257" min="18" style="86" width="8.88"/>
  </cols>
  <sheetData>
    <row r="1" customFormat="false" ht="15.75" hidden="false" customHeight="false" outlineLevel="0" collapsed="false">
      <c r="B1" s="87" t="s">
        <v>304</v>
      </c>
    </row>
    <row r="2" customFormat="false" ht="15.75" hidden="false" customHeight="false" outlineLevel="0" collapsed="false">
      <c r="A2" s="88"/>
      <c r="B2" s="87" t="s">
        <v>305</v>
      </c>
      <c r="C2" s="89"/>
      <c r="D2" s="89"/>
      <c r="E2" s="89"/>
      <c r="F2" s="89"/>
      <c r="G2" s="89"/>
      <c r="H2" s="89"/>
    </row>
    <row r="3" customFormat="false" ht="15" hidden="false" customHeight="false" outlineLevel="0" collapsed="false">
      <c r="A3" s="90" t="s">
        <v>306</v>
      </c>
      <c r="B3" s="91"/>
      <c r="C3" s="91"/>
      <c r="D3" s="91"/>
      <c r="E3" s="91"/>
      <c r="F3" s="91"/>
      <c r="G3" s="91"/>
      <c r="H3" s="91"/>
      <c r="I3" s="91"/>
    </row>
    <row r="4" customFormat="false" ht="15" hidden="false" customHeight="false" outlineLevel="0" collapsed="false">
      <c r="A4" s="90" t="s">
        <v>178</v>
      </c>
      <c r="B4" s="91"/>
      <c r="C4" s="91"/>
      <c r="D4" s="91"/>
      <c r="F4" s="92" t="s">
        <v>307</v>
      </c>
      <c r="G4" s="93" t="n">
        <v>0.333333333333333</v>
      </c>
      <c r="H4" s="92" t="s">
        <v>308</v>
      </c>
      <c r="I4" s="93" t="n">
        <v>0.708333333333333</v>
      </c>
      <c r="J4" s="94"/>
    </row>
    <row r="5" customFormat="false" ht="15" hidden="false" customHeight="false" outlineLevel="0" collapsed="false">
      <c r="A5" s="90"/>
      <c r="B5" s="90"/>
      <c r="C5" s="89"/>
      <c r="D5" s="89"/>
      <c r="F5" s="92"/>
      <c r="G5" s="95"/>
      <c r="H5" s="92"/>
      <c r="I5" s="95"/>
      <c r="J5" s="94"/>
      <c r="K5" s="96" t="s">
        <v>309</v>
      </c>
      <c r="L5" s="96"/>
      <c r="M5" s="96"/>
      <c r="O5" s="96" t="s">
        <v>310</v>
      </c>
      <c r="P5" s="96"/>
      <c r="Q5" s="96"/>
    </row>
    <row r="6" customFormat="false" ht="15" hidden="false" customHeight="false" outlineLevel="0" collapsed="false">
      <c r="A6" s="97" t="s">
        <v>311</v>
      </c>
      <c r="B6" s="98" t="s">
        <v>312</v>
      </c>
      <c r="C6" s="99" t="s">
        <v>313</v>
      </c>
      <c r="D6" s="98" t="s">
        <v>314</v>
      </c>
      <c r="E6" s="98" t="s">
        <v>315</v>
      </c>
      <c r="F6" s="98" t="s">
        <v>313</v>
      </c>
      <c r="G6" s="98" t="s">
        <v>314</v>
      </c>
      <c r="H6" s="100" t="s">
        <v>316</v>
      </c>
      <c r="I6" s="98" t="s">
        <v>317</v>
      </c>
      <c r="K6" s="101" t="s">
        <v>318</v>
      </c>
      <c r="L6" s="101" t="s">
        <v>315</v>
      </c>
      <c r="M6" s="101" t="s">
        <v>319</v>
      </c>
      <c r="O6" s="101" t="s">
        <v>318</v>
      </c>
      <c r="P6" s="101" t="s">
        <v>315</v>
      </c>
      <c r="Q6" s="101" t="s">
        <v>319</v>
      </c>
    </row>
    <row r="7" customFormat="false" ht="15" hidden="false" customHeight="false" outlineLevel="0" collapsed="false">
      <c r="A7" s="102" t="n">
        <v>37561</v>
      </c>
      <c r="B7" s="103" t="s">
        <v>320</v>
      </c>
      <c r="C7" s="95" t="n">
        <v>0.333333333333333</v>
      </c>
      <c r="D7" s="95" t="n">
        <v>0</v>
      </c>
      <c r="E7" s="95" t="n">
        <v>0</v>
      </c>
      <c r="F7" s="95" t="n">
        <v>0</v>
      </c>
      <c r="G7" s="95" t="n">
        <v>0</v>
      </c>
      <c r="H7" s="104" t="n">
        <f aca="false">SUM(K7:M7)</f>
        <v>0</v>
      </c>
      <c r="I7" s="104" t="n">
        <f aca="false">SUM(O7:Q7)</f>
        <v>0.708333333333333</v>
      </c>
      <c r="K7" s="105" t="n">
        <f aca="false">IF(B7="Domingo",0,IF(C7&lt;G$4,G$4-C7,0))</f>
        <v>0</v>
      </c>
      <c r="L7" s="105" t="n">
        <f aca="false">IF(B7="Domingo",0,IF(F7-D7&lt;E7,E7-(F7-D7),0))</f>
        <v>0</v>
      </c>
      <c r="M7" s="105" t="n">
        <f aca="false">IF(B7="Domingo",((D7-C7)+(G7-F7))+((D7-C7)+(G7-F7)),IF(G7&gt;I$4,G7-I$4,0))</f>
        <v>0</v>
      </c>
      <c r="O7" s="105" t="n">
        <f aca="false">IF(B7="Domingo",0,IF(C7&gt;G$4,C7-G$4,0))</f>
        <v>0</v>
      </c>
      <c r="P7" s="105" t="n">
        <f aca="false">IF(B7="Domingo",0,IF(F7-D7&gt;E7,F7-D7-(E7),0))</f>
        <v>0</v>
      </c>
      <c r="Q7" s="105" t="n">
        <f aca="false">IF(B7="Domingo",0,IF(G7&lt;I$4,I$4-G7,0))</f>
        <v>0.708333333333333</v>
      </c>
    </row>
    <row r="8" customFormat="false" ht="15" hidden="false" customHeight="false" outlineLevel="0" collapsed="false">
      <c r="A8" s="106" t="n">
        <f aca="false">A7+1</f>
        <v>37562</v>
      </c>
      <c r="B8" s="107" t="str">
        <f aca="false">IF(B7="Domingo","Segunda",IF(B7="Segunda","Terça",IF(B7="Terça","Quarta",IF(B7="Quarta","Quinta",IF(B7="Quinta","Sexta",IF(B7="Sexta","Sábado",IF(B7="Sábado","Domingo")))))))</f>
        <v>Quinta</v>
      </c>
      <c r="C8" s="95" t="n">
        <v>0.333333333333333</v>
      </c>
      <c r="D8" s="95" t="n">
        <v>0.5</v>
      </c>
      <c r="E8" s="95" t="n">
        <v>0.0416666666666667</v>
      </c>
      <c r="F8" s="95" t="n">
        <v>0.541666666666667</v>
      </c>
      <c r="G8" s="95" t="n">
        <v>0.708333333333333</v>
      </c>
      <c r="H8" s="104" t="n">
        <f aca="false">SUM(K8:M8)</f>
        <v>0</v>
      </c>
      <c r="I8" s="104" t="n">
        <f aca="false">SUM(O8:Q8)</f>
        <v>0</v>
      </c>
      <c r="K8" s="105" t="n">
        <f aca="false">IF(B8="Domingo",0,IF(C8&lt;G$4,G$4-C8,0))</f>
        <v>0</v>
      </c>
      <c r="L8" s="105" t="n">
        <f aca="false">IF(B8="Domingo",0,IF(F8-D8&lt;E8,E8-(F8-D8),0))</f>
        <v>0</v>
      </c>
      <c r="M8" s="105" t="n">
        <f aca="false">IF(B8="Domingo",((D8-C8)+(G8-F8))+((D8-C8)+(G8-F8)),IF(G8&gt;I$4,G8-I$4,0))</f>
        <v>0</v>
      </c>
      <c r="O8" s="105" t="n">
        <f aca="false">IF(B8="Domingo",0,IF(C8&gt;G$4,C8-G$4,0))</f>
        <v>0</v>
      </c>
      <c r="P8" s="105" t="n">
        <f aca="false">IF(B8="Domingo",0,IF(F8-D8&gt;E8,F8-D8-(E8),0))</f>
        <v>0</v>
      </c>
      <c r="Q8" s="105" t="n">
        <f aca="false">IF(B8="Domingo",0,IF(G8&lt;I$4,I$4-G8,0))</f>
        <v>0</v>
      </c>
    </row>
    <row r="9" customFormat="false" ht="15" hidden="false" customHeight="false" outlineLevel="0" collapsed="false">
      <c r="A9" s="106" t="n">
        <f aca="false">A8+1</f>
        <v>37563</v>
      </c>
      <c r="B9" s="107" t="str">
        <f aca="false">IF(B8="Domingo","Segunda",IF(B8="Segunda","Terça",IF(B8="Terça","Quarta",IF(B8="Quarta","Quinta",IF(B8="Quinta","Sexta",IF(B8="Sexta","Sábado",IF(B8="Sábado","Domingo")))))))</f>
        <v>Sexta</v>
      </c>
      <c r="C9" s="95" t="n">
        <v>0.333333333333333</v>
      </c>
      <c r="D9" s="95" t="n">
        <v>0.5</v>
      </c>
      <c r="E9" s="95" t="n">
        <v>0.0416666666666667</v>
      </c>
      <c r="F9" s="95" t="n">
        <v>0.541666666666667</v>
      </c>
      <c r="G9" s="95" t="n">
        <v>0.708333333333333</v>
      </c>
      <c r="H9" s="104" t="n">
        <f aca="false">SUM(K9:M9)</f>
        <v>0</v>
      </c>
      <c r="I9" s="104" t="n">
        <f aca="false">SUM(O9:Q9)</f>
        <v>0</v>
      </c>
      <c r="K9" s="105" t="n">
        <f aca="false">IF(B9="Domingo",0,IF(C9&lt;G$4,G$4-C9,0))</f>
        <v>0</v>
      </c>
      <c r="L9" s="105" t="n">
        <f aca="false">IF(B9="Domingo",0,IF(F9-D9&lt;E9,E9-(F9-D9),0))</f>
        <v>0</v>
      </c>
      <c r="M9" s="105" t="n">
        <f aca="false">IF(B9="Domingo",((D9-C9)+(G9-F9))+((D9-C9)+(G9-F9)),IF(G9&gt;I$4,G9-I$4,0))</f>
        <v>0</v>
      </c>
      <c r="O9" s="105" t="n">
        <f aca="false">IF(B9="Domingo",0,IF(C9&gt;G$4,C9-G$4,0))</f>
        <v>0</v>
      </c>
      <c r="P9" s="105" t="n">
        <f aca="false">IF(B9="Domingo",0,IF(F9-D9&gt;E9,F9-D9-(E9),0))</f>
        <v>0</v>
      </c>
      <c r="Q9" s="105" t="n">
        <f aca="false">IF(B9="Domingo",0,IF(G9&lt;I$4,I$4-G9,0))</f>
        <v>0</v>
      </c>
    </row>
    <row r="10" customFormat="false" ht="15" hidden="false" customHeight="false" outlineLevel="0" collapsed="false">
      <c r="A10" s="106" t="n">
        <f aca="false">A9+1</f>
        <v>37564</v>
      </c>
      <c r="B10" s="107" t="str">
        <f aca="false">IF(B9="Domingo","Segunda",IF(B9="Segunda","Terça",IF(B9="Terça","Quarta",IF(B9="Quarta","Quinta",IF(B9="Quinta","Sexta",IF(B9="Sexta","Sábado",IF(B9="Sábado","Domingo")))))))</f>
        <v>Sábado</v>
      </c>
      <c r="C10" s="95" t="n">
        <v>0.333333333333333</v>
      </c>
      <c r="D10" s="95" t="n">
        <v>0.5</v>
      </c>
      <c r="E10" s="95" t="n">
        <v>0.0416666666666667</v>
      </c>
      <c r="F10" s="95" t="n">
        <v>0.541666666666667</v>
      </c>
      <c r="G10" s="95" t="n">
        <v>0.708333333333333</v>
      </c>
      <c r="H10" s="104" t="n">
        <f aca="false">SUM(K10:M10)</f>
        <v>0</v>
      </c>
      <c r="I10" s="104" t="n">
        <f aca="false">SUM(O10:Q10)</f>
        <v>0</v>
      </c>
      <c r="K10" s="105" t="n">
        <f aca="false">IF(B10="Domingo",0,IF(C10&lt;G$4,G$4-C10,0))</f>
        <v>0</v>
      </c>
      <c r="L10" s="105" t="n">
        <f aca="false">IF(B10="Domingo",0,IF(F10-D10&lt;E10,E10-(F10-D10),0))</f>
        <v>0</v>
      </c>
      <c r="M10" s="105" t="n">
        <f aca="false">IF(B10="Domingo",((D10-C10)+(G10-F10))+((D10-C10)+(G10-F10)),IF(G10&gt;I$4,G10-I$4,0))</f>
        <v>0</v>
      </c>
      <c r="O10" s="105" t="n">
        <f aca="false">IF(B10="Domingo",0,IF(C10&gt;G$4,C10-G$4,0))</f>
        <v>0</v>
      </c>
      <c r="P10" s="105" t="n">
        <f aca="false">IF(B10="Domingo",0,IF(F10-D10&gt;E10,F10-D10-(E10),0))</f>
        <v>0</v>
      </c>
      <c r="Q10" s="105" t="n">
        <f aca="false">IF(B10="Domingo",0,IF(G10&lt;I$4,I$4-G10,0))</f>
        <v>0</v>
      </c>
    </row>
    <row r="11" customFormat="false" ht="15" hidden="false" customHeight="false" outlineLevel="0" collapsed="false">
      <c r="A11" s="106" t="n">
        <f aca="false">A10+1</f>
        <v>37565</v>
      </c>
      <c r="B11" s="107" t="str">
        <f aca="false">IF(B10="Domingo","Segunda",IF(B10="Segunda","Terça",IF(B10="Terça","Quarta",IF(B10="Quarta","Quinta",IF(B10="Quinta","Sexta",IF(B10="Sexta","Sábado",IF(B10="Sábado","Domingo")))))))</f>
        <v>Domingo</v>
      </c>
      <c r="C11" s="95" t="n">
        <v>0.333333333333333</v>
      </c>
      <c r="D11" s="95" t="n">
        <v>0.5</v>
      </c>
      <c r="E11" s="95" t="n">
        <v>0.0416666666666667</v>
      </c>
      <c r="F11" s="95" t="n">
        <v>0.541666666666667</v>
      </c>
      <c r="G11" s="95" t="n">
        <v>0.708333333333333</v>
      </c>
      <c r="H11" s="104" t="n">
        <f aca="false">SUM(K11:M11)</f>
        <v>0.666666666666667</v>
      </c>
      <c r="I11" s="104" t="n">
        <f aca="false">SUM(O11:Q11)</f>
        <v>0</v>
      </c>
      <c r="K11" s="105" t="n">
        <f aca="false">IF(B11="Domingo",0,IF(C11&lt;G$4,G$4-C11,0))</f>
        <v>0</v>
      </c>
      <c r="L11" s="105" t="n">
        <f aca="false">IF(B11="Domingo",0,IF(F11-D11&lt;E11,E11-(F11-D11),0))</f>
        <v>0</v>
      </c>
      <c r="M11" s="105" t="n">
        <f aca="false">IF(B11="Domingo",((D11-C11)+(G11-F11))+((D11-C11)+(G11-F11)),IF(G11&gt;I$4,G11-I$4,0))</f>
        <v>0.666666666666667</v>
      </c>
      <c r="O11" s="105" t="n">
        <f aca="false">IF(B11="Domingo",0,IF(C11&gt;G$4,C11-G$4,0))</f>
        <v>0</v>
      </c>
      <c r="P11" s="105" t="n">
        <f aca="false">IF(B11="Domingo",0,IF(F11-D11&gt;E11,F11-D11-(E11),0))</f>
        <v>0</v>
      </c>
      <c r="Q11" s="105" t="n">
        <f aca="false">IF(B11="Domingo",0,IF(G11&lt;I$4,I$4-G11,0))</f>
        <v>0</v>
      </c>
    </row>
    <row r="12" customFormat="false" ht="15" hidden="false" customHeight="false" outlineLevel="0" collapsed="false">
      <c r="A12" s="106" t="n">
        <f aca="false">A11+1</f>
        <v>37566</v>
      </c>
      <c r="B12" s="107" t="str">
        <f aca="false">IF(B11="Domingo","Segunda",IF(B11="Segunda","Terça",IF(B11="Terça","Quarta",IF(B11="Quarta","Quinta",IF(B11="Quinta","Sexta",IF(B11="Sexta","Sábado",IF(B11="Sábado","Domingo")))))))</f>
        <v>Segunda</v>
      </c>
      <c r="C12" s="95" t="n">
        <v>0.333333333333333</v>
      </c>
      <c r="D12" s="95" t="n">
        <v>0.5</v>
      </c>
      <c r="E12" s="95" t="n">
        <v>0.0416666666666667</v>
      </c>
      <c r="F12" s="95" t="n">
        <v>0.541666666666667</v>
      </c>
      <c r="G12" s="95" t="n">
        <v>0.708333333333333</v>
      </c>
      <c r="H12" s="104" t="n">
        <f aca="false">SUM(K12:M12)</f>
        <v>0</v>
      </c>
      <c r="I12" s="104" t="n">
        <f aca="false">SUM(O12:Q12)</f>
        <v>0</v>
      </c>
      <c r="K12" s="105" t="n">
        <f aca="false">IF(B12="Domingo",0,IF(C12&lt;G$4,G$4-C12,0))</f>
        <v>0</v>
      </c>
      <c r="L12" s="105" t="n">
        <f aca="false">IF(B12="Domingo",0,IF(F12-D12&lt;E12,E12-(F12-D12),0))</f>
        <v>0</v>
      </c>
      <c r="M12" s="105" t="n">
        <f aca="false">IF(B12="Domingo",((D12-C12)+(G12-F12))+((D12-C12)+(G12-F12)),IF(G12&gt;I$4,G12-I$4,0))</f>
        <v>0</v>
      </c>
      <c r="O12" s="105" t="n">
        <f aca="false">IF(B12="Domingo",0,IF(C12&gt;G$4,C12-G$4,0))</f>
        <v>0</v>
      </c>
      <c r="P12" s="105" t="n">
        <f aca="false">IF(B12="Domingo",0,IF(F12-D12&gt;E12,F12-D12-(E12),0))</f>
        <v>0</v>
      </c>
      <c r="Q12" s="105" t="n">
        <f aca="false">IF(B12="Domingo",0,IF(G12&lt;I$4,I$4-G12,0))</f>
        <v>0</v>
      </c>
    </row>
    <row r="13" customFormat="false" ht="15" hidden="false" customHeight="false" outlineLevel="0" collapsed="false">
      <c r="A13" s="106" t="n">
        <f aca="false">A12+1</f>
        <v>37567</v>
      </c>
      <c r="B13" s="107" t="str">
        <f aca="false">IF(B12="Domingo","Segunda",IF(B12="Segunda","Terça",IF(B12="Terça","Quarta",IF(B12="Quarta","Quinta",IF(B12="Quinta","Sexta",IF(B12="Sexta","Sábado",IF(B12="Sábado","Domingo")))))))</f>
        <v>Terça</v>
      </c>
      <c r="C13" s="95" t="n">
        <v>0.333333333333333</v>
      </c>
      <c r="D13" s="95" t="n">
        <v>0.5</v>
      </c>
      <c r="E13" s="95" t="n">
        <v>0.0416666666666667</v>
      </c>
      <c r="F13" s="95" t="n">
        <v>0.541666666666667</v>
      </c>
      <c r="G13" s="95" t="n">
        <v>0.708333333333333</v>
      </c>
      <c r="H13" s="104" t="n">
        <f aca="false">SUM(K13:M13)</f>
        <v>0</v>
      </c>
      <c r="I13" s="104" t="n">
        <f aca="false">SUM(O13:Q13)</f>
        <v>0</v>
      </c>
      <c r="K13" s="105" t="n">
        <f aca="false">IF(B13="Domingo",0,IF(C13&lt;G$4,G$4-C13,0))</f>
        <v>0</v>
      </c>
      <c r="L13" s="105" t="n">
        <f aca="false">IF(B13="Domingo",0,IF(F13-D13&lt;E13,E13-(F13-D13),0))</f>
        <v>0</v>
      </c>
      <c r="M13" s="105" t="n">
        <f aca="false">IF(B13="Domingo",((D13-C13)+(G13-F13))+((D13-C13)+(G13-F13)),IF(G13&gt;I$4,G13-I$4,0))</f>
        <v>0</v>
      </c>
      <c r="O13" s="105" t="n">
        <f aca="false">IF(B13="Domingo",0,IF(C13&gt;G$4,C13-G$4,0))</f>
        <v>0</v>
      </c>
      <c r="P13" s="105" t="n">
        <f aca="false">IF(B13="Domingo",0,IF(F13-D13&gt;E13,F13-D13-(E13),0))</f>
        <v>0</v>
      </c>
      <c r="Q13" s="105" t="n">
        <f aca="false">IF(B13="Domingo",0,IF(G13&lt;I$4,I$4-G13,0))</f>
        <v>0</v>
      </c>
    </row>
    <row r="14" customFormat="false" ht="15" hidden="false" customHeight="false" outlineLevel="0" collapsed="false">
      <c r="A14" s="106" t="n">
        <f aca="false">A13+1</f>
        <v>37568</v>
      </c>
      <c r="B14" s="107" t="str">
        <f aca="false">IF(B13="Domingo","Segunda",IF(B13="Segunda","Terça",IF(B13="Terça","Quarta",IF(B13="Quarta","Quinta",IF(B13="Quinta","Sexta",IF(B13="Sexta","Sábado",IF(B13="Sábado","Domingo")))))))</f>
        <v>Quarta</v>
      </c>
      <c r="C14" s="95" t="n">
        <v>0</v>
      </c>
      <c r="D14" s="95" t="n">
        <v>0</v>
      </c>
      <c r="E14" s="95" t="n">
        <v>0</v>
      </c>
      <c r="F14" s="95" t="n">
        <v>0</v>
      </c>
      <c r="G14" s="95" t="n">
        <v>0</v>
      </c>
      <c r="H14" s="104" t="n">
        <f aca="false">SUM(K14:M14)</f>
        <v>0.333333333333333</v>
      </c>
      <c r="I14" s="104" t="n">
        <f aca="false">SUM(O14:Q14)</f>
        <v>0.708333333333333</v>
      </c>
      <c r="K14" s="105" t="n">
        <f aca="false">IF(B14="Domingo",0,IF(C14&lt;G$4,G$4-C14,0))</f>
        <v>0.333333333333333</v>
      </c>
      <c r="L14" s="105" t="n">
        <f aca="false">IF(B14="Domingo",0,IF(F14-D14&lt;E14,E14-(F14-D14),0))</f>
        <v>0</v>
      </c>
      <c r="M14" s="105" t="n">
        <f aca="false">IF(B14="Domingo",((D14-C14)+(G14-F14))+((D14-C14)+(G14-F14)),IF(G14&gt;I$4,G14-I$4,0))</f>
        <v>0</v>
      </c>
      <c r="O14" s="105" t="n">
        <f aca="false">IF(B14="Domingo",0,IF(C14&gt;G$4,C14-G$4,0))</f>
        <v>0</v>
      </c>
      <c r="P14" s="105" t="n">
        <f aca="false">IF(B14="Domingo",0,IF(F14-D14&gt;E14,F14-D14-(E14),0))</f>
        <v>0</v>
      </c>
      <c r="Q14" s="105" t="n">
        <f aca="false">IF(B14="Domingo",0,IF(G14&lt;I$4,I$4-G14,0))</f>
        <v>0.708333333333333</v>
      </c>
    </row>
    <row r="15" customFormat="false" ht="15" hidden="false" customHeight="false" outlineLevel="0" collapsed="false">
      <c r="A15" s="106" t="n">
        <f aca="false">A14+1</f>
        <v>37569</v>
      </c>
      <c r="B15" s="107" t="str">
        <f aca="false">IF(B14="Domingo","Segunda",IF(B14="Segunda","Terça",IF(B14="Terça","Quarta",IF(B14="Quarta","Quinta",IF(B14="Quinta","Sexta",IF(B14="Sexta","Sábado",IF(B14="Sábado","Domingo")))))))</f>
        <v>Quinta</v>
      </c>
      <c r="C15" s="95" t="n">
        <v>0.333333333333333</v>
      </c>
      <c r="D15" s="95" t="n">
        <v>0.5</v>
      </c>
      <c r="E15" s="95" t="n">
        <v>0.0416666666666667</v>
      </c>
      <c r="F15" s="95" t="n">
        <v>0.541666666666667</v>
      </c>
      <c r="G15" s="95" t="n">
        <v>0.708333333333333</v>
      </c>
      <c r="H15" s="104" t="n">
        <f aca="false">SUM(K15:M15)</f>
        <v>0</v>
      </c>
      <c r="I15" s="104" t="n">
        <f aca="false">SUM(O15:Q15)</f>
        <v>0</v>
      </c>
      <c r="K15" s="105" t="n">
        <f aca="false">IF(B15="Domingo",0,IF(C15&lt;G$4,G$4-C15,0))</f>
        <v>0</v>
      </c>
      <c r="L15" s="105" t="n">
        <f aca="false">IF(B15="Domingo",0,IF(F15-D15&lt;E15,E15-(F15-D15),0))</f>
        <v>0</v>
      </c>
      <c r="M15" s="105" t="n">
        <f aca="false">IF(B15="Domingo",((D15-C15)+(G15-F15))+((D15-C15)+(G15-F15)),IF(G15&gt;I$4,G15-I$4,0))</f>
        <v>0</v>
      </c>
      <c r="O15" s="105" t="n">
        <f aca="false">IF(B15="Domingo",0,IF(C15&gt;G$4,C15-G$4,0))</f>
        <v>0</v>
      </c>
      <c r="P15" s="105" t="n">
        <f aca="false">IF(B15="Domingo",0,IF(F15-D15&gt;E15,F15-D15-(E15),0))</f>
        <v>0</v>
      </c>
      <c r="Q15" s="105" t="n">
        <f aca="false">IF(B15="Domingo",0,IF(G15&lt;I$4,I$4-G15,0))</f>
        <v>0</v>
      </c>
    </row>
    <row r="16" customFormat="false" ht="15" hidden="false" customHeight="false" outlineLevel="0" collapsed="false">
      <c r="A16" s="106" t="n">
        <f aca="false">A15+1</f>
        <v>37570</v>
      </c>
      <c r="B16" s="107" t="str">
        <f aca="false">IF(B15="Domingo","Segunda",IF(B15="Segunda","Terça",IF(B15="Terça","Quarta",IF(B15="Quarta","Quinta",IF(B15="Quinta","Sexta",IF(B15="Sexta","Sábado",IF(B15="Sábado","Domingo")))))))</f>
        <v>Sexta</v>
      </c>
      <c r="C16" s="95" t="n">
        <v>0.333333333333333</v>
      </c>
      <c r="D16" s="95" t="n">
        <v>0.5</v>
      </c>
      <c r="E16" s="95" t="n">
        <v>0.0416666666666667</v>
      </c>
      <c r="F16" s="95" t="n">
        <v>0.541666666666667</v>
      </c>
      <c r="G16" s="95" t="n">
        <v>0.708333333333333</v>
      </c>
      <c r="H16" s="104" t="n">
        <f aca="false">SUM(K16:M16)</f>
        <v>0</v>
      </c>
      <c r="I16" s="104" t="n">
        <f aca="false">SUM(O16:Q16)</f>
        <v>0</v>
      </c>
      <c r="K16" s="105" t="n">
        <f aca="false">IF(B16="Domingo",0,IF(C16&lt;G$4,G$4-C16,0))</f>
        <v>0</v>
      </c>
      <c r="L16" s="105" t="n">
        <f aca="false">IF(B16="Domingo",0,IF(F16-D16&lt;E16,E16-(F16-D16),0))</f>
        <v>0</v>
      </c>
      <c r="M16" s="105" t="n">
        <f aca="false">IF(B16="Domingo",((D16-C16)+(G16-F16))+((D16-C16)+(G16-F16)),IF(G16&gt;I$4,G16-I$4,0))</f>
        <v>0</v>
      </c>
      <c r="O16" s="105" t="n">
        <f aca="false">IF(B16="Domingo",0,IF(C16&gt;G$4,C16-G$4,0))</f>
        <v>0</v>
      </c>
      <c r="P16" s="105" t="n">
        <f aca="false">IF(B16="Domingo",0,IF(F16-D16&gt;E16,F16-D16-(E16),0))</f>
        <v>0</v>
      </c>
      <c r="Q16" s="105" t="n">
        <f aca="false">IF(B16="Domingo",0,IF(G16&lt;I$4,I$4-G16,0))</f>
        <v>0</v>
      </c>
    </row>
    <row r="17" customFormat="false" ht="15" hidden="false" customHeight="false" outlineLevel="0" collapsed="false">
      <c r="A17" s="106" t="n">
        <f aca="false">A16+1</f>
        <v>37571</v>
      </c>
      <c r="B17" s="107" t="str">
        <f aca="false">IF(B16="Domingo","Segunda",IF(B16="Segunda","Terça",IF(B16="Terça","Quarta",IF(B16="Quarta","Quinta",IF(B16="Quinta","Sexta",IF(B16="Sexta","Sábado",IF(B16="Sábado","Domingo")))))))</f>
        <v>Sábado</v>
      </c>
      <c r="C17" s="95" t="n">
        <v>0.333333333333333</v>
      </c>
      <c r="D17" s="95" t="n">
        <v>0.5</v>
      </c>
      <c r="E17" s="95" t="n">
        <v>0.0416666666666667</v>
      </c>
      <c r="F17" s="95" t="n">
        <v>0.541666666666667</v>
      </c>
      <c r="G17" s="95" t="n">
        <v>0.708333333333333</v>
      </c>
      <c r="H17" s="104" t="n">
        <f aca="false">SUM(K17:M17)</f>
        <v>0</v>
      </c>
      <c r="I17" s="104" t="n">
        <f aca="false">SUM(O17:Q17)</f>
        <v>0</v>
      </c>
      <c r="K17" s="105" t="n">
        <f aca="false">IF(B17="Domingo",0,IF(C17&lt;G$4,G$4-C17,0))</f>
        <v>0</v>
      </c>
      <c r="L17" s="105" t="n">
        <f aca="false">IF(B17="Domingo",0,IF(F17-D17&lt;E17,E17-(F17-D17),0))</f>
        <v>0</v>
      </c>
      <c r="M17" s="105" t="n">
        <f aca="false">IF(B17="Domingo",((D17-C17)+(G17-F17))+((D17-C17)+(G17-F17)),IF(G17&gt;I$4,G17-I$4,0))</f>
        <v>0</v>
      </c>
      <c r="O17" s="105" t="n">
        <f aca="false">IF(B17="Domingo",0,IF(C17&gt;G$4,C17-G$4,0))</f>
        <v>0</v>
      </c>
      <c r="P17" s="105" t="n">
        <f aca="false">IF(B17="Domingo",0,IF(F17-D17&gt;E17,F17-D17-(E17),0))</f>
        <v>0</v>
      </c>
      <c r="Q17" s="105" t="n">
        <f aca="false">IF(B17="Domingo",0,IF(G17&lt;I$4,I$4-G17,0))</f>
        <v>0</v>
      </c>
    </row>
    <row r="18" customFormat="false" ht="15" hidden="false" customHeight="false" outlineLevel="0" collapsed="false">
      <c r="A18" s="106" t="n">
        <f aca="false">A17+1</f>
        <v>37572</v>
      </c>
      <c r="B18" s="107" t="str">
        <f aca="false">IF(B17="Domingo","Segunda",IF(B17="Segunda","Terça",IF(B17="Terça","Quarta",IF(B17="Quarta","Quinta",IF(B17="Quinta","Sexta",IF(B17="Sexta","Sábado",IF(B17="Sábado","Domingo")))))))</f>
        <v>Domingo</v>
      </c>
      <c r="C18" s="95" t="n">
        <v>0.333333333333333</v>
      </c>
      <c r="D18" s="95" t="n">
        <v>0.5</v>
      </c>
      <c r="E18" s="95" t="n">
        <v>0.0416666666666667</v>
      </c>
      <c r="F18" s="95" t="n">
        <v>0.541666666666667</v>
      </c>
      <c r="G18" s="95" t="n">
        <v>0.708333333333333</v>
      </c>
      <c r="H18" s="104" t="n">
        <f aca="false">SUM(K18:M18)</f>
        <v>0.666666666666667</v>
      </c>
      <c r="I18" s="104" t="n">
        <f aca="false">SUM(O18:Q18)</f>
        <v>0</v>
      </c>
      <c r="K18" s="105" t="n">
        <f aca="false">IF(B18="Domingo",0,IF(C18&lt;G$4,G$4-C18,0))</f>
        <v>0</v>
      </c>
      <c r="L18" s="105" t="n">
        <f aca="false">IF(B18="Domingo",0,IF(F18-D18&lt;E18,E18-(F18-D18),0))</f>
        <v>0</v>
      </c>
      <c r="M18" s="105" t="n">
        <f aca="false">IF(B18="Domingo",((D18-C18)+(G18-F18))+((D18-C18)+(G18-F18)),IF(G18&gt;I$4,G18-I$4,0))</f>
        <v>0.666666666666667</v>
      </c>
      <c r="O18" s="105" t="n">
        <f aca="false">IF(B18="Domingo",0,IF(C18&gt;G$4,C18-G$4,0))</f>
        <v>0</v>
      </c>
      <c r="P18" s="105" t="n">
        <f aca="false">IF(B18="Domingo",0,IF(F18-D18&gt;E18,F18-D18-(E18),0))</f>
        <v>0</v>
      </c>
      <c r="Q18" s="105" t="n">
        <f aca="false">IF(B18="Domingo",0,IF(G18&lt;I$4,I$4-G18,0))</f>
        <v>0</v>
      </c>
    </row>
    <row r="19" customFormat="false" ht="15" hidden="false" customHeight="false" outlineLevel="0" collapsed="false">
      <c r="A19" s="106" t="n">
        <f aca="false">A18+1</f>
        <v>37573</v>
      </c>
      <c r="B19" s="107" t="str">
        <f aca="false">IF(B18="Domingo","Segunda",IF(B18="Segunda","Terça",IF(B18="Terça","Quarta",IF(B18="Quarta","Quinta",IF(B18="Quinta","Sexta",IF(B18="Sexta","Sábado",IF(B18="Sábado","Domingo")))))))</f>
        <v>Segunda</v>
      </c>
      <c r="C19" s="95" t="n">
        <v>0.333333333333333</v>
      </c>
      <c r="D19" s="95" t="n">
        <v>0.5</v>
      </c>
      <c r="E19" s="95" t="n">
        <v>0.0416666666666667</v>
      </c>
      <c r="F19" s="95" t="n">
        <v>0.541666666666667</v>
      </c>
      <c r="G19" s="95" t="n">
        <v>0.708333333333333</v>
      </c>
      <c r="H19" s="104" t="n">
        <f aca="false">SUM(K19:M19)</f>
        <v>0</v>
      </c>
      <c r="I19" s="104" t="n">
        <f aca="false">SUM(O19:Q19)</f>
        <v>0</v>
      </c>
      <c r="K19" s="105" t="n">
        <f aca="false">IF(B19="Domingo",0,IF(C19&lt;G$4,G$4-C19,0))</f>
        <v>0</v>
      </c>
      <c r="L19" s="105" t="n">
        <f aca="false">IF(B19="Domingo",0,IF(F19-D19&lt;E19,E19-(F19-D19),0))</f>
        <v>0</v>
      </c>
      <c r="M19" s="105" t="n">
        <f aca="false">IF(B19="Domingo",((D19-C19)+(G19-F19))+((D19-C19)+(G19-F19)),IF(G19&gt;I$4,G19-I$4,0))</f>
        <v>0</v>
      </c>
      <c r="O19" s="105" t="n">
        <f aca="false">IF(B19="Domingo",0,IF(C19&gt;G$4,C19-G$4,0))</f>
        <v>0</v>
      </c>
      <c r="P19" s="105" t="n">
        <f aca="false">IF(B19="Domingo",0,IF(F19-D19&gt;E19,F19-D19-(E19),0))</f>
        <v>0</v>
      </c>
      <c r="Q19" s="105" t="n">
        <f aca="false">IF(B19="Domingo",0,IF(G19&lt;I$4,I$4-G19,0))</f>
        <v>0</v>
      </c>
    </row>
    <row r="20" customFormat="false" ht="15" hidden="false" customHeight="false" outlineLevel="0" collapsed="false">
      <c r="A20" s="106" t="n">
        <f aca="false">A19+1</f>
        <v>37574</v>
      </c>
      <c r="B20" s="107" t="str">
        <f aca="false">IF(B19="Domingo","Segunda",IF(B19="Segunda","Terça",IF(B19="Terça","Quarta",IF(B19="Quarta","Quinta",IF(B19="Quinta","Sexta",IF(B19="Sexta","Sábado",IF(B19="Sábado","Domingo")))))))</f>
        <v>Terça</v>
      </c>
      <c r="C20" s="95" t="n">
        <v>0.333333333333333</v>
      </c>
      <c r="D20" s="95" t="n">
        <v>0.5</v>
      </c>
      <c r="E20" s="95" t="n">
        <v>0.0416666666666667</v>
      </c>
      <c r="F20" s="95" t="n">
        <v>0.541666666666667</v>
      </c>
      <c r="G20" s="95" t="n">
        <v>0.708333333333333</v>
      </c>
      <c r="H20" s="104" t="n">
        <f aca="false">SUM(K20:M20)</f>
        <v>0</v>
      </c>
      <c r="I20" s="104" t="n">
        <f aca="false">SUM(O20:Q20)</f>
        <v>0</v>
      </c>
      <c r="K20" s="105" t="n">
        <f aca="false">IF(B20="Domingo",0,IF(C20&lt;G$4,G$4-C20,0))</f>
        <v>0</v>
      </c>
      <c r="L20" s="105" t="n">
        <f aca="false">IF(B20="Domingo",0,IF(F20-D20&lt;E20,E20-(F20-D20),0))</f>
        <v>0</v>
      </c>
      <c r="M20" s="105" t="n">
        <f aca="false">IF(B20="Domingo",((D20-C20)+(G20-F20))+((D20-C20)+(G20-F20)),IF(G20&gt;I$4,G20-I$4,0))</f>
        <v>0</v>
      </c>
      <c r="O20" s="105" t="n">
        <f aca="false">IF(B20="Domingo",0,IF(C20&gt;G$4,C20-G$4,0))</f>
        <v>0</v>
      </c>
      <c r="P20" s="105" t="n">
        <f aca="false">IF(B20="Domingo",0,IF(F20-D20&gt;E20,F20-D20-(E20),0))</f>
        <v>0</v>
      </c>
      <c r="Q20" s="105" t="n">
        <f aca="false">IF(B20="Domingo",0,IF(G20&lt;I$4,I$4-G20,0))</f>
        <v>0</v>
      </c>
    </row>
    <row r="21" customFormat="false" ht="15" hidden="false" customHeight="false" outlineLevel="0" collapsed="false">
      <c r="A21" s="106" t="n">
        <f aca="false">A20+1</f>
        <v>37575</v>
      </c>
      <c r="B21" s="107" t="str">
        <f aca="false">IF(B20="Domingo","Segunda",IF(B20="Segunda","Terça",IF(B20="Terça","Quarta",IF(B20="Quarta","Quinta",IF(B20="Quinta","Sexta",IF(B20="Sexta","Sábado",IF(B20="Sábado","Domingo")))))))</f>
        <v>Quarta</v>
      </c>
      <c r="C21" s="95" t="n">
        <v>0</v>
      </c>
      <c r="D21" s="95" t="n">
        <v>0</v>
      </c>
      <c r="E21" s="95" t="n">
        <v>0</v>
      </c>
      <c r="F21" s="95" t="n">
        <v>0</v>
      </c>
      <c r="G21" s="95" t="n">
        <v>0</v>
      </c>
      <c r="H21" s="104" t="n">
        <f aca="false">SUM(K21:M21)</f>
        <v>0.333333333333333</v>
      </c>
      <c r="I21" s="104" t="n">
        <f aca="false">SUM(O21:Q21)</f>
        <v>0.708333333333333</v>
      </c>
      <c r="K21" s="105" t="n">
        <f aca="false">IF(B21="Domingo",0,IF(C21&lt;G$4,G$4-C21,0))</f>
        <v>0.333333333333333</v>
      </c>
      <c r="L21" s="105" t="n">
        <f aca="false">IF(B21="Domingo",0,IF(F21-D21&lt;E21,E21-(F21-D21),0))</f>
        <v>0</v>
      </c>
      <c r="M21" s="105" t="n">
        <f aca="false">IF(B21="Domingo",((D21-C21)+(G21-F21))+((D21-C21)+(G21-F21)),IF(G21&gt;I$4,G21-I$4,0))</f>
        <v>0</v>
      </c>
      <c r="O21" s="105" t="n">
        <f aca="false">IF(B21="Domingo",0,IF(C21&gt;G$4,C21-G$4,0))</f>
        <v>0</v>
      </c>
      <c r="P21" s="105" t="n">
        <f aca="false">IF(B21="Domingo",0,IF(F21-D21&gt;E21,F21-D21-(E21),0))</f>
        <v>0</v>
      </c>
      <c r="Q21" s="105" t="n">
        <f aca="false">IF(B21="Domingo",0,IF(G21&lt;I$4,I$4-G21,0))</f>
        <v>0.708333333333333</v>
      </c>
    </row>
    <row r="22" customFormat="false" ht="15" hidden="false" customHeight="false" outlineLevel="0" collapsed="false">
      <c r="A22" s="106" t="n">
        <f aca="false">A21+1</f>
        <v>37576</v>
      </c>
      <c r="B22" s="107" t="str">
        <f aca="false">IF(B21="Domingo","Segunda",IF(B21="Segunda","Terça",IF(B21="Terça","Quarta",IF(B21="Quarta","Quinta",IF(B21="Quinta","Sexta",IF(B21="Sexta","Sábado",IF(B21="Sábado","Domingo")))))))</f>
        <v>Quinta</v>
      </c>
      <c r="C22" s="95" t="n">
        <v>0.333333333333333</v>
      </c>
      <c r="D22" s="95" t="n">
        <v>0.5</v>
      </c>
      <c r="E22" s="95" t="n">
        <v>0.0416666666666667</v>
      </c>
      <c r="F22" s="95" t="n">
        <v>0.541666666666667</v>
      </c>
      <c r="G22" s="95" t="n">
        <v>0.708333333333333</v>
      </c>
      <c r="H22" s="104" t="n">
        <f aca="false">SUM(K22:M22)</f>
        <v>0</v>
      </c>
      <c r="I22" s="104" t="n">
        <f aca="false">SUM(O22:Q22)</f>
        <v>0</v>
      </c>
      <c r="K22" s="105" t="n">
        <f aca="false">IF(B22="Domingo",0,IF(C22&lt;G$4,G$4-C22,0))</f>
        <v>0</v>
      </c>
      <c r="L22" s="105" t="n">
        <f aca="false">IF(B22="Domingo",0,IF(F22-D22&lt;E22,E22-(F22-D22),0))</f>
        <v>0</v>
      </c>
      <c r="M22" s="105" t="n">
        <f aca="false">IF(B22="Domingo",((D22-C22)+(G22-F22))+((D22-C22)+(G22-F22)),IF(G22&gt;I$4,G22-I$4,0))</f>
        <v>0</v>
      </c>
      <c r="O22" s="105" t="n">
        <f aca="false">IF(B22="Domingo",0,IF(C22&gt;G$4,C22-G$4,0))</f>
        <v>0</v>
      </c>
      <c r="P22" s="105" t="n">
        <f aca="false">IF(B22="Domingo",0,IF(F22-D22&gt;E22,F22-D22-(E22),0))</f>
        <v>0</v>
      </c>
      <c r="Q22" s="105" t="n">
        <f aca="false">IF(B22="Domingo",0,IF(G22&lt;I$4,I$4-G22,0))</f>
        <v>0</v>
      </c>
    </row>
    <row r="23" customFormat="false" ht="15" hidden="false" customHeight="false" outlineLevel="0" collapsed="false">
      <c r="A23" s="106" t="n">
        <f aca="false">A22+1</f>
        <v>37577</v>
      </c>
      <c r="B23" s="107" t="str">
        <f aca="false">IF(B22="Domingo","Segunda",IF(B22="Segunda","Terça",IF(B22="Terça","Quarta",IF(B22="Quarta","Quinta",IF(B22="Quinta","Sexta",IF(B22="Sexta","Sábado",IF(B22="Sábado","Domingo")))))))</f>
        <v>Sexta</v>
      </c>
      <c r="C23" s="95" t="n">
        <v>0.333333333333333</v>
      </c>
      <c r="D23" s="95" t="n">
        <v>0.5</v>
      </c>
      <c r="E23" s="95" t="n">
        <v>0.0416666666666667</v>
      </c>
      <c r="F23" s="95" t="n">
        <v>0.541666666666667</v>
      </c>
      <c r="G23" s="95" t="n">
        <v>0.708333333333333</v>
      </c>
      <c r="H23" s="104" t="n">
        <f aca="false">SUM(K23:M23)</f>
        <v>0</v>
      </c>
      <c r="I23" s="104" t="n">
        <f aca="false">SUM(O23:Q23)</f>
        <v>0</v>
      </c>
      <c r="K23" s="105" t="n">
        <f aca="false">IF(B23="Domingo",0,IF(C23&lt;G$4,G$4-C23,0))</f>
        <v>0</v>
      </c>
      <c r="L23" s="105" t="n">
        <f aca="false">IF(B23="Domingo",0,IF(F23-D23&lt;E23,E23-(F23-D23),0))</f>
        <v>0</v>
      </c>
      <c r="M23" s="105" t="n">
        <f aca="false">IF(B23="Domingo",((D23-C23)+(G23-F23))+((D23-C23)+(G23-F23)),IF(G23&gt;I$4,G23-I$4,0))</f>
        <v>0</v>
      </c>
      <c r="O23" s="105" t="n">
        <f aca="false">IF(B23="Domingo",0,IF(C23&gt;G$4,C23-G$4,0))</f>
        <v>0</v>
      </c>
      <c r="P23" s="105" t="n">
        <f aca="false">IF(B23="Domingo",0,IF(F23-D23&gt;E23,F23-D23-(E23),0))</f>
        <v>0</v>
      </c>
      <c r="Q23" s="105" t="n">
        <f aca="false">IF(B23="Domingo",0,IF(G23&lt;I$4,I$4-G23,0))</f>
        <v>0</v>
      </c>
    </row>
    <row r="24" customFormat="false" ht="15" hidden="false" customHeight="false" outlineLevel="0" collapsed="false">
      <c r="A24" s="106" t="n">
        <f aca="false">A23+1</f>
        <v>37578</v>
      </c>
      <c r="B24" s="107" t="str">
        <f aca="false">IF(B23="Domingo","Segunda",IF(B23="Segunda","Terça",IF(B23="Terça","Quarta",IF(B23="Quarta","Quinta",IF(B23="Quinta","Sexta",IF(B23="Sexta","Sábado",IF(B23="Sábado","Domingo")))))))</f>
        <v>Sábado</v>
      </c>
      <c r="C24" s="95" t="n">
        <v>0.333333333333333</v>
      </c>
      <c r="D24" s="95" t="n">
        <v>0.5</v>
      </c>
      <c r="E24" s="95" t="n">
        <v>0.0416666666666667</v>
      </c>
      <c r="F24" s="95" t="n">
        <v>0.541666666666667</v>
      </c>
      <c r="G24" s="95" t="n">
        <v>0.708333333333333</v>
      </c>
      <c r="H24" s="104" t="n">
        <f aca="false">SUM(K24:M24)</f>
        <v>0</v>
      </c>
      <c r="I24" s="104" t="n">
        <f aca="false">SUM(O24:Q24)</f>
        <v>0</v>
      </c>
      <c r="K24" s="105" t="n">
        <f aca="false">IF(B24="Domingo",0,IF(C24&lt;G$4,G$4-C24,0))</f>
        <v>0</v>
      </c>
      <c r="L24" s="105" t="n">
        <f aca="false">IF(B24="Domingo",0,IF(F24-D24&lt;E24,E24-(F24-D24),0))</f>
        <v>0</v>
      </c>
      <c r="M24" s="105" t="n">
        <f aca="false">IF(B24="Domingo",((D24-C24)+(G24-F24))+((D24-C24)+(G24-F24)),IF(G24&gt;I$4,G24-I$4,0))</f>
        <v>0</v>
      </c>
      <c r="O24" s="105" t="n">
        <f aca="false">IF(B24="Domingo",0,IF(C24&gt;G$4,C24-G$4,0))</f>
        <v>0</v>
      </c>
      <c r="P24" s="105" t="n">
        <f aca="false">IF(B24="Domingo",0,IF(F24-D24&gt;E24,F24-D24-(E24),0))</f>
        <v>0</v>
      </c>
      <c r="Q24" s="105" t="n">
        <f aca="false">IF(B24="Domingo",0,IF(G24&lt;I$4,I$4-G24,0))</f>
        <v>0</v>
      </c>
    </row>
    <row r="25" customFormat="false" ht="15" hidden="false" customHeight="false" outlineLevel="0" collapsed="false">
      <c r="A25" s="106" t="n">
        <f aca="false">A24+1</f>
        <v>37579</v>
      </c>
      <c r="B25" s="107" t="str">
        <f aca="false">IF(B24="Domingo","Segunda",IF(B24="Segunda","Terça",IF(B24="Terça","Quarta",IF(B24="Quarta","Quinta",IF(B24="Quinta","Sexta",IF(B24="Sexta","Sábado",IF(B24="Sábado","Domingo")))))))</f>
        <v>Domingo</v>
      </c>
      <c r="C25" s="95" t="n">
        <v>0.333333333333333</v>
      </c>
      <c r="D25" s="95" t="n">
        <v>0.5</v>
      </c>
      <c r="E25" s="95" t="n">
        <v>0.0416666666666667</v>
      </c>
      <c r="F25" s="95" t="n">
        <v>0.541666666666667</v>
      </c>
      <c r="G25" s="95" t="n">
        <v>0.708333333333333</v>
      </c>
      <c r="H25" s="104" t="n">
        <f aca="false">SUM(K25:M25)</f>
        <v>0.666666666666667</v>
      </c>
      <c r="I25" s="104" t="n">
        <f aca="false">SUM(O25:Q25)</f>
        <v>0</v>
      </c>
      <c r="K25" s="105" t="n">
        <f aca="false">IF(B25="Domingo",0,IF(C25&lt;G$4,G$4-C25,0))</f>
        <v>0</v>
      </c>
      <c r="L25" s="105" t="n">
        <f aca="false">IF(B25="Domingo",0,IF(F25-D25&lt;E25,E25-(F25-D25),0))</f>
        <v>0</v>
      </c>
      <c r="M25" s="105" t="n">
        <f aca="false">IF(B25="Domingo",((D25-C25)+(G25-F25))+((D25-C25)+(G25-F25)),IF(G25&gt;I$4,G25-I$4,0))</f>
        <v>0.666666666666667</v>
      </c>
      <c r="O25" s="105" t="n">
        <f aca="false">IF(B25="Domingo",0,IF(C25&gt;G$4,C25-G$4,0))</f>
        <v>0</v>
      </c>
      <c r="P25" s="105" t="n">
        <f aca="false">IF(B25="Domingo",0,IF(F25-D25&gt;E25,F25-D25-(E25),0))</f>
        <v>0</v>
      </c>
      <c r="Q25" s="105" t="n">
        <f aca="false">IF(B25="Domingo",0,IF(G25&lt;I$4,I$4-G25,0))</f>
        <v>0</v>
      </c>
    </row>
    <row r="26" customFormat="false" ht="15" hidden="false" customHeight="false" outlineLevel="0" collapsed="false">
      <c r="A26" s="106" t="n">
        <f aca="false">A25+1</f>
        <v>37580</v>
      </c>
      <c r="B26" s="107" t="str">
        <f aca="false">IF(B25="Domingo","Segunda",IF(B25="Segunda","Terça",IF(B25="Terça","Quarta",IF(B25="Quarta","Quinta",IF(B25="Quinta","Sexta",IF(B25="Sexta","Sábado",IF(B25="Sábado","Domingo")))))))</f>
        <v>Segunda</v>
      </c>
      <c r="C26" s="95" t="n">
        <v>0.333333333333333</v>
      </c>
      <c r="D26" s="95" t="n">
        <v>0.5</v>
      </c>
      <c r="E26" s="95" t="n">
        <v>0.0416666666666667</v>
      </c>
      <c r="F26" s="95" t="n">
        <v>0.541666666666667</v>
      </c>
      <c r="G26" s="95" t="n">
        <v>0.708333333333333</v>
      </c>
      <c r="H26" s="104" t="n">
        <f aca="false">SUM(K26:M26)</f>
        <v>0</v>
      </c>
      <c r="I26" s="104" t="n">
        <f aca="false">SUM(O26:Q26)</f>
        <v>0</v>
      </c>
      <c r="K26" s="105" t="n">
        <f aca="false">IF(B26="Domingo",0,IF(C26&lt;G$4,G$4-C26,0))</f>
        <v>0</v>
      </c>
      <c r="L26" s="105" t="n">
        <f aca="false">IF(B26="Domingo",0,IF(F26-D26&lt;E26,E26-(F26-D26),0))</f>
        <v>0</v>
      </c>
      <c r="M26" s="105" t="n">
        <f aca="false">IF(B26="Domingo",((D26-C26)+(G26-F26))+((D26-C26)+(G26-F26)),IF(G26&gt;I$4,G26-I$4,0))</f>
        <v>0</v>
      </c>
      <c r="O26" s="105" t="n">
        <f aca="false">IF(B26="Domingo",0,IF(C26&gt;G$4,C26-G$4,0))</f>
        <v>0</v>
      </c>
      <c r="P26" s="105" t="n">
        <f aca="false">IF(B26="Domingo",0,IF(F26-D26&gt;E26,F26-D26-(E26),0))</f>
        <v>0</v>
      </c>
      <c r="Q26" s="105" t="n">
        <f aca="false">IF(B26="Domingo",0,IF(G26&lt;I$4,I$4-G26,0))</f>
        <v>0</v>
      </c>
    </row>
    <row r="27" customFormat="false" ht="15" hidden="false" customHeight="false" outlineLevel="0" collapsed="false">
      <c r="A27" s="106" t="n">
        <f aca="false">A26+1</f>
        <v>37581</v>
      </c>
      <c r="B27" s="107" t="str">
        <f aca="false">IF(B26="Domingo","Segunda",IF(B26="Segunda","Terça",IF(B26="Terça","Quarta",IF(B26="Quarta","Quinta",IF(B26="Quinta","Sexta",IF(B26="Sexta","Sábado",IF(B26="Sábado","Domingo")))))))</f>
        <v>Terça</v>
      </c>
      <c r="C27" s="95" t="n">
        <v>0.333333333333333</v>
      </c>
      <c r="D27" s="95" t="n">
        <v>0.5</v>
      </c>
      <c r="E27" s="95" t="n">
        <v>0.0416666666666667</v>
      </c>
      <c r="F27" s="95" t="n">
        <v>0.541666666666667</v>
      </c>
      <c r="G27" s="95" t="n">
        <v>0.708333333333333</v>
      </c>
      <c r="H27" s="104" t="n">
        <f aca="false">SUM(K27:M27)</f>
        <v>0</v>
      </c>
      <c r="I27" s="104" t="n">
        <f aca="false">SUM(O27:Q27)</f>
        <v>0</v>
      </c>
      <c r="K27" s="105" t="n">
        <f aca="false">IF(B27="Domingo",0,IF(C27&lt;G$4,G$4-C27,0))</f>
        <v>0</v>
      </c>
      <c r="L27" s="105" t="n">
        <f aca="false">IF(B27="Domingo",0,IF(F27-D27&lt;E27,E27-(F27-D27),0))</f>
        <v>0</v>
      </c>
      <c r="M27" s="105" t="n">
        <f aca="false">IF(B27="Domingo",((D27-C27)+(G27-F27))+((D27-C27)+(G27-F27)),IF(G27&gt;I$4,G27-I$4,0))</f>
        <v>0</v>
      </c>
      <c r="O27" s="105" t="n">
        <f aca="false">IF(B27="Domingo",0,IF(C27&gt;G$4,C27-G$4,0))</f>
        <v>0</v>
      </c>
      <c r="P27" s="105" t="n">
        <f aca="false">IF(B27="Domingo",0,IF(F27-D27&gt;E27,F27-D27-(E27),0))</f>
        <v>0</v>
      </c>
      <c r="Q27" s="105" t="n">
        <f aca="false">IF(B27="Domingo",0,IF(G27&lt;I$4,I$4-G27,0))</f>
        <v>0</v>
      </c>
    </row>
    <row r="28" customFormat="false" ht="15" hidden="false" customHeight="false" outlineLevel="0" collapsed="false">
      <c r="A28" s="106" t="n">
        <f aca="false">A27+1</f>
        <v>37582</v>
      </c>
      <c r="B28" s="107" t="str">
        <f aca="false">IF(B27="Domingo","Segunda",IF(B27="Segunda","Terça",IF(B27="Terça","Quarta",IF(B27="Quarta","Quinta",IF(B27="Quinta","Sexta",IF(B27="Sexta","Sábado",IF(B27="Sábado","Domingo")))))))</f>
        <v>Quarta</v>
      </c>
      <c r="C28" s="95" t="n">
        <v>0</v>
      </c>
      <c r="D28" s="95" t="n">
        <v>0</v>
      </c>
      <c r="E28" s="95" t="n">
        <v>0</v>
      </c>
      <c r="F28" s="95" t="n">
        <v>0</v>
      </c>
      <c r="G28" s="95" t="n">
        <v>0</v>
      </c>
      <c r="H28" s="104" t="n">
        <f aca="false">SUM(K28:M28)</f>
        <v>0.333333333333333</v>
      </c>
      <c r="I28" s="104" t="n">
        <f aca="false">SUM(O28:Q28)</f>
        <v>0.708333333333333</v>
      </c>
      <c r="K28" s="105" t="n">
        <f aca="false">IF(B28="Domingo",0,IF(C28&lt;G$4,G$4-C28,0))</f>
        <v>0.333333333333333</v>
      </c>
      <c r="L28" s="105" t="n">
        <f aca="false">IF(B28="Domingo",0,IF(F28-D28&lt;E28,E28-(F28-D28),0))</f>
        <v>0</v>
      </c>
      <c r="M28" s="105" t="n">
        <f aca="false">IF(B28="Domingo",((D28-C28)+(G28-F28))+((D28-C28)+(G28-F28)),IF(G28&gt;I$4,G28-I$4,0))</f>
        <v>0</v>
      </c>
      <c r="O28" s="105" t="n">
        <f aca="false">IF(B28="Domingo",0,IF(C28&gt;G$4,C28-G$4,0))</f>
        <v>0</v>
      </c>
      <c r="P28" s="105" t="n">
        <f aca="false">IF(B28="Domingo",0,IF(F28-D28&gt;E28,F28-D28-(E28),0))</f>
        <v>0</v>
      </c>
      <c r="Q28" s="105" t="n">
        <f aca="false">IF(B28="Domingo",0,IF(G28&lt;I$4,I$4-G28,0))</f>
        <v>0.708333333333333</v>
      </c>
    </row>
    <row r="29" customFormat="false" ht="15" hidden="false" customHeight="false" outlineLevel="0" collapsed="false">
      <c r="A29" s="106" t="n">
        <f aca="false">A28+1</f>
        <v>37583</v>
      </c>
      <c r="B29" s="107" t="str">
        <f aca="false">IF(B28="Domingo","Segunda",IF(B28="Segunda","Terça",IF(B28="Terça","Quarta",IF(B28="Quarta","Quinta",IF(B28="Quinta","Sexta",IF(B28="Sexta","Sábado",IF(B28="Sábado","Domingo")))))))</f>
        <v>Quinta</v>
      </c>
      <c r="C29" s="95" t="n">
        <v>0.333333333333333</v>
      </c>
      <c r="D29" s="95" t="n">
        <v>0.5</v>
      </c>
      <c r="E29" s="95" t="n">
        <v>0.0416666666666667</v>
      </c>
      <c r="F29" s="95" t="n">
        <v>0.541666666666667</v>
      </c>
      <c r="G29" s="95" t="n">
        <v>0.708333333333333</v>
      </c>
      <c r="H29" s="104" t="n">
        <f aca="false">SUM(K29:M29)</f>
        <v>0</v>
      </c>
      <c r="I29" s="104" t="n">
        <f aca="false">SUM(O29:Q29)</f>
        <v>0</v>
      </c>
      <c r="K29" s="105" t="n">
        <f aca="false">IF(B29="Domingo",0,IF(C29&lt;G$4,G$4-C29,0))</f>
        <v>0</v>
      </c>
      <c r="L29" s="105" t="n">
        <f aca="false">IF(B29="Domingo",0,IF(F29-D29&lt;E29,E29-(F29-D29),0))</f>
        <v>0</v>
      </c>
      <c r="M29" s="105" t="n">
        <f aca="false">IF(B29="Domingo",((D29-C29)+(G29-F29))+((D29-C29)+(G29-F29)),IF(G29&gt;I$4,G29-I$4,0))</f>
        <v>0</v>
      </c>
      <c r="O29" s="105" t="n">
        <f aca="false">IF(B29="Domingo",0,IF(C29&gt;G$4,C29-G$4,0))</f>
        <v>0</v>
      </c>
      <c r="P29" s="105" t="n">
        <f aca="false">IF(B29="Domingo",0,IF(F29-D29&gt;E29,F29-D29-(E29),0))</f>
        <v>0</v>
      </c>
      <c r="Q29" s="105" t="n">
        <f aca="false">IF(B29="Domingo",0,IF(G29&lt;I$4,I$4-G29,0))</f>
        <v>0</v>
      </c>
    </row>
    <row r="30" customFormat="false" ht="15" hidden="false" customHeight="false" outlineLevel="0" collapsed="false">
      <c r="A30" s="106" t="n">
        <f aca="false">A29+1</f>
        <v>37584</v>
      </c>
      <c r="B30" s="107" t="str">
        <f aca="false">IF(B29="Domingo","Segunda",IF(B29="Segunda","Terça",IF(B29="Terça","Quarta",IF(B29="Quarta","Quinta",IF(B29="Quinta","Sexta",IF(B29="Sexta","Sábado",IF(B29="Sábado","Domingo")))))))</f>
        <v>Sexta</v>
      </c>
      <c r="C30" s="95" t="n">
        <v>0.333333333333333</v>
      </c>
      <c r="D30" s="95" t="n">
        <v>0.5</v>
      </c>
      <c r="E30" s="95" t="n">
        <v>0.0416666666666667</v>
      </c>
      <c r="F30" s="95" t="n">
        <v>0.541666666666667</v>
      </c>
      <c r="G30" s="95" t="n">
        <v>0.708333333333333</v>
      </c>
      <c r="H30" s="104" t="n">
        <f aca="false">SUM(K30:M30)</f>
        <v>0</v>
      </c>
      <c r="I30" s="104" t="n">
        <f aca="false">SUM(O30:Q30)</f>
        <v>0</v>
      </c>
      <c r="K30" s="105" t="n">
        <f aca="false">IF(B30="Domingo",0,IF(C30&lt;G$4,G$4-C30,0))</f>
        <v>0</v>
      </c>
      <c r="L30" s="105" t="n">
        <f aca="false">IF(B30="Domingo",0,IF(F30-D30&lt;E30,E30-(F30-D30),0))</f>
        <v>0</v>
      </c>
      <c r="M30" s="105" t="n">
        <f aca="false">IF(B30="Domingo",((D30-C30)+(G30-F30))+((D30-C30)+(G30-F30)),IF(G30&gt;I$4,G30-I$4,0))</f>
        <v>0</v>
      </c>
      <c r="O30" s="105" t="n">
        <f aca="false">IF(B30="Domingo",0,IF(C30&gt;G$4,C30-G$4,0))</f>
        <v>0</v>
      </c>
      <c r="P30" s="105" t="n">
        <f aca="false">IF(B30="Domingo",0,IF(F30-D30&gt;E30,F30-D30-(E30),0))</f>
        <v>0</v>
      </c>
      <c r="Q30" s="105" t="n">
        <f aca="false">IF(B30="Domingo",0,IF(G30&lt;I$4,I$4-G30,0))</f>
        <v>0</v>
      </c>
    </row>
    <row r="31" customFormat="false" ht="15" hidden="false" customHeight="false" outlineLevel="0" collapsed="false">
      <c r="A31" s="106" t="n">
        <f aca="false">A30+1</f>
        <v>37585</v>
      </c>
      <c r="B31" s="107" t="str">
        <f aca="false">IF(B30="Domingo","Segunda",IF(B30="Segunda","Terça",IF(B30="Terça","Quarta",IF(B30="Quarta","Quinta",IF(B30="Quinta","Sexta",IF(B30="Sexta","Sábado",IF(B30="Sábado","Domingo")))))))</f>
        <v>Sábado</v>
      </c>
      <c r="C31" s="95" t="n">
        <v>0.333333333333333</v>
      </c>
      <c r="D31" s="95" t="n">
        <v>0.5</v>
      </c>
      <c r="E31" s="95" t="n">
        <v>0.0416666666666667</v>
      </c>
      <c r="F31" s="95" t="n">
        <v>0.541666666666667</v>
      </c>
      <c r="G31" s="95" t="n">
        <v>0.708333333333333</v>
      </c>
      <c r="H31" s="104" t="n">
        <f aca="false">SUM(K31:M31)</f>
        <v>0</v>
      </c>
      <c r="I31" s="104" t="n">
        <f aca="false">SUM(O31:Q31)</f>
        <v>0</v>
      </c>
      <c r="K31" s="105" t="n">
        <f aca="false">IF(B31="Domingo",0,IF(C31&lt;G$4,G$4-C31,0))</f>
        <v>0</v>
      </c>
      <c r="L31" s="105" t="n">
        <f aca="false">IF(B31="Domingo",0,IF(F31-D31&lt;E31,E31-(F31-D31),0))</f>
        <v>0</v>
      </c>
      <c r="M31" s="105" t="n">
        <f aca="false">IF(B31="Domingo",((D31-C31)+(G31-F31))+((D31-C31)+(G31-F31)),IF(G31&gt;I$4,G31-I$4,0))</f>
        <v>0</v>
      </c>
      <c r="O31" s="105" t="n">
        <f aca="false">IF(B31="Domingo",0,IF(C31&gt;G$4,C31-G$4,0))</f>
        <v>0</v>
      </c>
      <c r="P31" s="105" t="n">
        <f aca="false">IF(B31="Domingo",0,IF(F31-D31&gt;E31,F31-D31-(E31),0))</f>
        <v>0</v>
      </c>
      <c r="Q31" s="105" t="n">
        <f aca="false">IF(B31="Domingo",0,IF(G31&lt;I$4,I$4-G31,0))</f>
        <v>0</v>
      </c>
    </row>
    <row r="32" customFormat="false" ht="15" hidden="false" customHeight="false" outlineLevel="0" collapsed="false">
      <c r="A32" s="106" t="n">
        <f aca="false">A31+1</f>
        <v>37586</v>
      </c>
      <c r="B32" s="107" t="str">
        <f aca="false">IF(B31="Domingo","Segunda",IF(B31="Segunda","Terça",IF(B31="Terça","Quarta",IF(B31="Quarta","Quinta",IF(B31="Quinta","Sexta",IF(B31="Sexta","Sábado",IF(B31="Sábado","Domingo")))))))</f>
        <v>Domingo</v>
      </c>
      <c r="C32" s="95" t="n">
        <v>0.333333333333333</v>
      </c>
      <c r="D32" s="95" t="n">
        <v>0.5</v>
      </c>
      <c r="E32" s="95" t="n">
        <v>0.0416666666666667</v>
      </c>
      <c r="F32" s="95" t="n">
        <v>0.541666666666667</v>
      </c>
      <c r="G32" s="95" t="n">
        <v>0.708333333333333</v>
      </c>
      <c r="H32" s="104" t="n">
        <f aca="false">SUM(K32:M32)</f>
        <v>0.666666666666667</v>
      </c>
      <c r="I32" s="104" t="n">
        <f aca="false">SUM(O32:Q32)</f>
        <v>0</v>
      </c>
      <c r="K32" s="105" t="n">
        <f aca="false">IF(B32="Domingo",0,IF(C32&lt;G$4,G$4-C32,0))</f>
        <v>0</v>
      </c>
      <c r="L32" s="105" t="n">
        <f aca="false">IF(B32="Domingo",0,IF(F32-D32&lt;E32,E32-(F32-D32),0))</f>
        <v>0</v>
      </c>
      <c r="M32" s="105" t="n">
        <f aca="false">IF(B32="Domingo",((D32-C32)+(G32-F32))+((D32-C32)+(G32-F32)),IF(G32&gt;I$4,G32-I$4,0))</f>
        <v>0.666666666666667</v>
      </c>
      <c r="O32" s="105" t="n">
        <f aca="false">IF(B32="Domingo",0,IF(C32&gt;G$4,C32-G$4,0))</f>
        <v>0</v>
      </c>
      <c r="P32" s="105" t="n">
        <f aca="false">IF(B32="Domingo",0,IF(F32-D32&gt;E32,F32-D32-(E32),0))</f>
        <v>0</v>
      </c>
      <c r="Q32" s="105" t="n">
        <f aca="false">IF(B32="Domingo",0,IF(G32&lt;I$4,I$4-G32,0))</f>
        <v>0</v>
      </c>
    </row>
    <row r="33" customFormat="false" ht="15" hidden="false" customHeight="false" outlineLevel="0" collapsed="false">
      <c r="A33" s="106" t="n">
        <f aca="false">A32+1</f>
        <v>37587</v>
      </c>
      <c r="B33" s="107" t="str">
        <f aca="false">IF(B32="Domingo","Segunda",IF(B32="Segunda","Terça",IF(B32="Terça","Quarta",IF(B32="Quarta","Quinta",IF(B32="Quinta","Sexta",IF(B32="Sexta","Sábado",IF(B32="Sábado","Domingo")))))))</f>
        <v>Segunda</v>
      </c>
      <c r="C33" s="95" t="n">
        <v>0.333333333333333</v>
      </c>
      <c r="D33" s="95" t="n">
        <v>0.5</v>
      </c>
      <c r="E33" s="95" t="n">
        <v>0.0416666666666667</v>
      </c>
      <c r="F33" s="95" t="n">
        <v>0.541666666666667</v>
      </c>
      <c r="G33" s="95" t="n">
        <v>0.708333333333333</v>
      </c>
      <c r="H33" s="104" t="n">
        <f aca="false">SUM(K33:M33)</f>
        <v>0</v>
      </c>
      <c r="I33" s="104" t="n">
        <f aca="false">SUM(O33:Q33)</f>
        <v>0</v>
      </c>
      <c r="K33" s="105" t="n">
        <f aca="false">IF(B33="Domingo",0,IF(C33&lt;G$4,G$4-C33,0))</f>
        <v>0</v>
      </c>
      <c r="L33" s="105" t="n">
        <f aca="false">IF(B33="Domingo",0,IF(F33-D33&lt;E33,E33-(F33-D33),0))</f>
        <v>0</v>
      </c>
      <c r="M33" s="105" t="n">
        <f aca="false">IF(B33="Domingo",((D33-C33)+(G33-F33))+((D33-C33)+(G33-F33)),IF(G33&gt;I$4,G33-I$4,0))</f>
        <v>0</v>
      </c>
      <c r="O33" s="105" t="n">
        <f aca="false">IF(B33="Domingo",0,IF(C33&gt;G$4,C33-G$4,0))</f>
        <v>0</v>
      </c>
      <c r="P33" s="105" t="n">
        <f aca="false">IF(B33="Domingo",0,IF(F33-D33&gt;E33,F33-D33-(E33),0))</f>
        <v>0</v>
      </c>
      <c r="Q33" s="105" t="n">
        <f aca="false">IF(B33="Domingo",0,IF(G33&lt;I$4,I$4-G33,0))</f>
        <v>0</v>
      </c>
    </row>
    <row r="34" customFormat="false" ht="15" hidden="false" customHeight="false" outlineLevel="0" collapsed="false">
      <c r="A34" s="106" t="n">
        <f aca="false">A33+1</f>
        <v>37588</v>
      </c>
      <c r="B34" s="107" t="str">
        <f aca="false">IF(B33="Domingo","Segunda",IF(B33="Segunda","Terça",IF(B33="Terça","Quarta",IF(B33="Quarta","Quinta",IF(B33="Quinta","Sexta",IF(B33="Sexta","Sábado",IF(B33="Sábado","Domingo")))))))</f>
        <v>Terça</v>
      </c>
      <c r="C34" s="95" t="n">
        <v>0.333333333333333</v>
      </c>
      <c r="D34" s="95" t="n">
        <v>0.5</v>
      </c>
      <c r="E34" s="95" t="n">
        <v>0.0416666666666667</v>
      </c>
      <c r="F34" s="95" t="n">
        <v>0.541666666666667</v>
      </c>
      <c r="G34" s="95" t="n">
        <v>0.708333333333333</v>
      </c>
      <c r="H34" s="104" t="n">
        <f aca="false">SUM(K34:M34)</f>
        <v>0</v>
      </c>
      <c r="I34" s="104" t="n">
        <f aca="false">SUM(O34:Q34)</f>
        <v>0</v>
      </c>
      <c r="K34" s="105" t="n">
        <f aca="false">IF(B34="Domingo",0,IF(C34&lt;G$4,G$4-C34,0))</f>
        <v>0</v>
      </c>
      <c r="L34" s="105" t="n">
        <f aca="false">IF(B34="Domingo",0,IF(F34-D34&lt;E34,E34-(F34-D34),0))</f>
        <v>0</v>
      </c>
      <c r="M34" s="105" t="n">
        <f aca="false">IF(B34="Domingo",((D34-C34)+(G34-F34))+((D34-C34)+(G34-F34)),IF(G34&gt;I$4,G34-I$4,0))</f>
        <v>0</v>
      </c>
      <c r="O34" s="105" t="n">
        <f aca="false">IF(B34="Domingo",0,IF(C34&gt;G$4,C34-G$4,0))</f>
        <v>0</v>
      </c>
      <c r="P34" s="105" t="n">
        <f aca="false">IF(B34="Domingo",0,IF(F34-D34&gt;E34,F34-D34-(E34),0))</f>
        <v>0</v>
      </c>
      <c r="Q34" s="105" t="n">
        <f aca="false">IF(B34="Domingo",0,IF(G34&lt;I$4,I$4-G34,0))</f>
        <v>0</v>
      </c>
    </row>
    <row r="35" customFormat="false" ht="15" hidden="false" customHeight="false" outlineLevel="0" collapsed="false">
      <c r="A35" s="106" t="n">
        <f aca="false">A34+1</f>
        <v>37589</v>
      </c>
      <c r="B35" s="107" t="str">
        <f aca="false">IF(B34="Domingo","Segunda",IF(B34="Segunda","Terça",IF(B34="Terça","Quarta",IF(B34="Quarta","Quinta",IF(B34="Quinta","Sexta",IF(B34="Sexta","Sábado",IF(B34="Sábado","Domingo")))))))</f>
        <v>Quarta</v>
      </c>
      <c r="C35" s="95" t="n">
        <v>0</v>
      </c>
      <c r="D35" s="95" t="n">
        <v>0</v>
      </c>
      <c r="E35" s="95" t="n">
        <v>0</v>
      </c>
      <c r="F35" s="95" t="n">
        <v>0</v>
      </c>
      <c r="G35" s="95" t="n">
        <v>0</v>
      </c>
      <c r="H35" s="104" t="n">
        <f aca="false">SUM(K35:M35)</f>
        <v>0.333333333333333</v>
      </c>
      <c r="I35" s="104" t="n">
        <f aca="false">SUM(O35:Q35)</f>
        <v>0.708333333333333</v>
      </c>
      <c r="K35" s="105" t="n">
        <f aca="false">IF(B35="Domingo",0,IF(C35&lt;G$4,G$4-C35,0))</f>
        <v>0.333333333333333</v>
      </c>
      <c r="L35" s="105" t="n">
        <f aca="false">IF(B35="Domingo",0,IF(F35-D35&lt;E35,E35-(F35-D35),0))</f>
        <v>0</v>
      </c>
      <c r="M35" s="105" t="n">
        <f aca="false">IF(B35="Domingo",((D35-C35)+(G35-F35))+((D35-C35)+(G35-F35)),IF(G35&gt;I$4,G35-I$4,0))</f>
        <v>0</v>
      </c>
      <c r="O35" s="105" t="n">
        <f aca="false">IF(B35="Domingo",0,IF(C35&gt;G$4,C35-G$4,0))</f>
        <v>0</v>
      </c>
      <c r="P35" s="105" t="n">
        <f aca="false">IF(B35="Domingo",0,IF(F35-D35&gt;E35,F35-D35-(E35),0))</f>
        <v>0</v>
      </c>
      <c r="Q35" s="105" t="n">
        <f aca="false">IF(B35="Domingo",0,IF(G35&lt;I$4,I$4-G35,0))</f>
        <v>0.708333333333333</v>
      </c>
    </row>
    <row r="36" customFormat="false" ht="15" hidden="false" customHeight="false" outlineLevel="0" collapsed="false">
      <c r="A36" s="106" t="n">
        <f aca="false">A35+1</f>
        <v>37590</v>
      </c>
      <c r="B36" s="107" t="str">
        <f aca="false">IF(B35="Domingo","Segunda",IF(B35="Segunda","Terça",IF(B35="Terça","Quarta",IF(B35="Quarta","Quinta",IF(B35="Quinta","Sexta",IF(B35="Sexta","Sábado",IF(B35="Sábado","Domingo")))))))</f>
        <v>Quinta</v>
      </c>
      <c r="C36" s="95" t="n">
        <v>0.333333333333333</v>
      </c>
      <c r="D36" s="95" t="n">
        <v>0.5</v>
      </c>
      <c r="E36" s="95" t="n">
        <v>0.0416666666666667</v>
      </c>
      <c r="F36" s="95" t="n">
        <v>0.541666666666667</v>
      </c>
      <c r="G36" s="95" t="n">
        <v>0.708333333333333</v>
      </c>
      <c r="H36" s="104" t="n">
        <f aca="false">SUM(K36:M36)</f>
        <v>0</v>
      </c>
      <c r="I36" s="104" t="n">
        <f aca="false">SUM(O36:Q36)</f>
        <v>0</v>
      </c>
      <c r="K36" s="105" t="n">
        <f aca="false">IF(B36="Domingo",0,IF(C36&lt;G$4,G$4-C36,0))</f>
        <v>0</v>
      </c>
      <c r="L36" s="105" t="n">
        <f aca="false">IF(B36="Domingo",0,IF(F36-D36&lt;E36,E36-(F36-D36),0))</f>
        <v>0</v>
      </c>
      <c r="M36" s="105" t="n">
        <f aca="false">IF(B36="Domingo",((D36-C36)+(G36-F36))+((D36-C36)+(G36-F36)),IF(G36&gt;I$4,G36-I$4,0))</f>
        <v>0</v>
      </c>
      <c r="O36" s="105" t="n">
        <f aca="false">IF(B36="Domingo",0,IF(C36&gt;G$4,C36-G$4,0))</f>
        <v>0</v>
      </c>
      <c r="P36" s="105" t="n">
        <f aca="false">IF(B36="Domingo",0,IF(F36-D36&gt;E36,F36-D36-(E36),0))</f>
        <v>0</v>
      </c>
      <c r="Q36" s="105" t="n">
        <f aca="false">IF(B36="Domingo",0,IF(G36&lt;I$4,I$4-G36,0))</f>
        <v>0</v>
      </c>
    </row>
    <row r="37" customFormat="false" ht="15" hidden="false" customHeight="false" outlineLevel="0" collapsed="false">
      <c r="A37" s="106" t="n">
        <f aca="false">A36+1</f>
        <v>37591</v>
      </c>
      <c r="B37" s="107" t="str">
        <f aca="false">IF(B36="Domingo","Segunda",IF(B36="Segunda","Terça",IF(B36="Terça","Quarta",IF(B36="Quarta","Quinta",IF(B36="Quinta","Sexta",IF(B36="Sexta","Sábado",IF(B36="Sábado","Domingo")))))))</f>
        <v>Sexta</v>
      </c>
      <c r="C37" s="95" t="n">
        <v>0.333333333333333</v>
      </c>
      <c r="D37" s="95" t="n">
        <v>0.5</v>
      </c>
      <c r="E37" s="95" t="n">
        <v>0.0416666666666667</v>
      </c>
      <c r="F37" s="95" t="n">
        <v>0.541666666666667</v>
      </c>
      <c r="G37" s="95" t="n">
        <v>0.708333333333333</v>
      </c>
      <c r="H37" s="104" t="n">
        <f aca="false">SUM(K37:M37)</f>
        <v>0</v>
      </c>
      <c r="I37" s="104" t="n">
        <f aca="false">SUM(O37:Q37)</f>
        <v>0</v>
      </c>
      <c r="K37" s="105" t="n">
        <f aca="false">IF(B37="Domingo",0,IF(C37&lt;G$4,G$4-C37,0))</f>
        <v>0</v>
      </c>
      <c r="L37" s="105" t="n">
        <f aca="false">IF(B37="Domingo",0,IF(F37-D37&lt;E37,E37-(F37-D37),0))</f>
        <v>0</v>
      </c>
      <c r="M37" s="105" t="n">
        <f aca="false">IF(B37="Domingo",((D37-C37)+(G37-F37))+((D37-C37)+(G37-F37)),IF(G37&gt;I$4,G37-I$4,0))</f>
        <v>0</v>
      </c>
      <c r="O37" s="105" t="n">
        <f aca="false">IF(B37="Domingo",0,IF(C37&gt;G$4,C37-G$4,0))</f>
        <v>0</v>
      </c>
      <c r="P37" s="105" t="n">
        <f aca="false">IF(B37="Domingo",0,IF(F37-D37&gt;E37,F37-D37-(E37),0))</f>
        <v>0</v>
      </c>
      <c r="Q37" s="105" t="n">
        <f aca="false">IF(B37="Domingo",0,IF(G37&lt;I$4,I$4-G37,0))</f>
        <v>0</v>
      </c>
    </row>
    <row r="38" customFormat="false" ht="15" hidden="false" customHeight="false" outlineLevel="0" collapsed="false">
      <c r="A38" s="88"/>
      <c r="C38" s="95"/>
      <c r="D38" s="95"/>
      <c r="E38" s="95"/>
      <c r="F38" s="108" t="s">
        <v>321</v>
      </c>
      <c r="G38" s="108"/>
      <c r="H38" s="109" t="n">
        <f aca="false">SUM(H7:H37)</f>
        <v>4</v>
      </c>
      <c r="I38" s="109" t="n">
        <f aca="false">SUM(I8:I37)</f>
        <v>2.83333333333333</v>
      </c>
    </row>
    <row r="39" customFormat="false" ht="15" hidden="false" customHeight="false" outlineLevel="0" collapsed="false">
      <c r="C39" s="95"/>
      <c r="D39" s="95"/>
      <c r="E39" s="95"/>
      <c r="F39" s="95"/>
      <c r="G39" s="95"/>
      <c r="H39" s="95"/>
      <c r="I39" s="95"/>
    </row>
  </sheetData>
  <mergeCells count="5">
    <mergeCell ref="B3:I3"/>
    <mergeCell ref="B4:D4"/>
    <mergeCell ref="K5:M5"/>
    <mergeCell ref="O5:Q5"/>
    <mergeCell ref="F38:G38"/>
  </mergeCells>
  <conditionalFormatting sqref="A7:A37">
    <cfRule type="expression" priority="2" aboveAverage="0" equalAverage="0" bottom="0" percent="0" rank="0" text="" dxfId="0">
      <formula>B7="Domingo"</formula>
    </cfRule>
  </conditionalFormatting>
  <conditionalFormatting sqref="B7:B37">
    <cfRule type="expression" priority="3" aboveAverage="0" equalAverage="0" bottom="0" percent="0" rank="0" text="" dxfId="1">
      <formula>B7="Domingo"</formula>
    </cfRule>
  </conditionalFormatting>
  <conditionalFormatting sqref="C7:C37">
    <cfRule type="expression" priority="4" aboveAverage="0" equalAverage="0" bottom="0" percent="0" rank="0" text="" dxfId="2">
      <formula>B7="Domingo"</formula>
    </cfRule>
  </conditionalFormatting>
  <conditionalFormatting sqref="I7:I37">
    <cfRule type="expression" priority="5" aboveAverage="0" equalAverage="0" bottom="0" percent="0" rank="0" text="" dxfId="3">
      <formula>B7="Domingo"</formula>
    </cfRule>
  </conditionalFormatting>
  <conditionalFormatting sqref="H7:H37">
    <cfRule type="expression" priority="6" aboveAverage="0" equalAverage="0" bottom="0" percent="0" rank="0" text="" dxfId="4">
      <formula>B7="Domingo"</formula>
    </cfRule>
  </conditionalFormatting>
  <conditionalFormatting sqref="D7:D37">
    <cfRule type="expression" priority="7" aboveAverage="0" equalAverage="0" bottom="0" percent="0" rank="0" text="" dxfId="5">
      <formula>B7="Domingo"</formula>
    </cfRule>
  </conditionalFormatting>
  <conditionalFormatting sqref="E7:E37">
    <cfRule type="expression" priority="8" aboveAverage="0" equalAverage="0" bottom="0" percent="0" rank="0" text="" dxfId="6">
      <formula>B7="Domingo"</formula>
    </cfRule>
  </conditionalFormatting>
  <conditionalFormatting sqref="F7:F37">
    <cfRule type="expression" priority="9" aboveAverage="0" equalAverage="0" bottom="0" percent="0" rank="0" text="" dxfId="7">
      <formula>B7="Domingo"</formula>
    </cfRule>
  </conditionalFormatting>
  <conditionalFormatting sqref="G7:G37">
    <cfRule type="expression" priority="10" aboveAverage="0" equalAverage="0" bottom="0" percent="0" rank="0" text="" dxfId="8">
      <formula>B7="Domingo"</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G12" activeCellId="0" sqref="G12"/>
    </sheetView>
  </sheetViews>
  <sheetFormatPr defaultColWidth="8.90234375" defaultRowHeight="15" zeroHeight="false" outlineLevelRow="0" outlineLevelCol="0"/>
  <cols>
    <col collapsed="false" customWidth="true" hidden="false" outlineLevel="0" max="2" min="2" style="0" width="12.66"/>
    <col collapsed="false" customWidth="true" hidden="false" outlineLevel="0" max="3" min="3" style="0" width="12.21"/>
    <col collapsed="false" customWidth="true" hidden="false" outlineLevel="0" max="4" min="4" style="0" width="9.88"/>
    <col collapsed="false" customWidth="true" hidden="false" outlineLevel="0" max="5" min="5" style="0" width="9.55"/>
  </cols>
  <sheetData>
    <row r="2" customFormat="false" ht="15.75" hidden="false" customHeight="false" outlineLevel="0" collapsed="false">
      <c r="B2" s="18" t="s">
        <v>322</v>
      </c>
      <c r="C2" s="18"/>
      <c r="D2" s="18"/>
    </row>
    <row r="3" customFormat="false" ht="15" hidden="false" customHeight="false" outlineLevel="0" collapsed="false">
      <c r="D3" s="110" t="s">
        <v>323</v>
      </c>
    </row>
    <row r="4" customFormat="false" ht="15.75" hidden="false" customHeight="false" outlineLevel="0" collapsed="false">
      <c r="B4" s="18" t="s">
        <v>324</v>
      </c>
      <c r="C4" s="18"/>
    </row>
    <row r="5" customFormat="false" ht="15.75" hidden="false" customHeight="false" outlineLevel="0" collapsed="false">
      <c r="B5" s="111" t="s">
        <v>325</v>
      </c>
      <c r="C5" s="111" t="s">
        <v>326</v>
      </c>
      <c r="D5" s="111" t="s">
        <v>327</v>
      </c>
    </row>
    <row r="6" customFormat="false" ht="15" hidden="false" customHeight="false" outlineLevel="0" collapsed="false">
      <c r="B6" s="112" t="n">
        <v>468.47</v>
      </c>
      <c r="C6" s="113" t="n">
        <v>0.0765</v>
      </c>
      <c r="D6" s="113" t="n">
        <v>0.08</v>
      </c>
    </row>
    <row r="7" customFormat="false" ht="15" hidden="false" customHeight="false" outlineLevel="0" collapsed="false">
      <c r="B7" s="112" t="n">
        <v>600</v>
      </c>
      <c r="C7" s="113" t="n">
        <v>0.0865</v>
      </c>
      <c r="D7" s="113" t="n">
        <v>0.09</v>
      </c>
    </row>
    <row r="8" customFormat="false" ht="15" hidden="false" customHeight="false" outlineLevel="0" collapsed="false">
      <c r="B8" s="112" t="n">
        <v>780.78</v>
      </c>
      <c r="C8" s="113" t="n">
        <v>0.09</v>
      </c>
      <c r="D8" s="113" t="n">
        <v>0.09</v>
      </c>
    </row>
    <row r="9" customFormat="false" ht="15" hidden="false" customHeight="false" outlineLevel="0" collapsed="false">
      <c r="B9" s="112" t="n">
        <v>1561.56</v>
      </c>
      <c r="C9" s="113" t="n">
        <v>0.11</v>
      </c>
      <c r="D9" s="113" t="n">
        <v>0.11</v>
      </c>
    </row>
    <row r="10" customFormat="false" ht="15" hidden="false" customHeight="false" outlineLevel="0" collapsed="false">
      <c r="B10" s="112" t="n">
        <v>1561.56</v>
      </c>
      <c r="C10" s="114" t="s">
        <v>328</v>
      </c>
      <c r="D10" s="115" t="n">
        <v>171</v>
      </c>
    </row>
    <row r="11" customFormat="false" ht="15" hidden="false" customHeight="false" outlineLevel="0" collapsed="false">
      <c r="B11" s="116"/>
      <c r="C11" s="117"/>
    </row>
    <row r="12" customFormat="false" ht="15" hidden="false" customHeight="false" outlineLevel="0" collapsed="false">
      <c r="B12" s="118" t="s">
        <v>329</v>
      </c>
    </row>
    <row r="13" customFormat="false" ht="15" hidden="false" customHeight="false" outlineLevel="0" collapsed="false">
      <c r="A13" s="119" t="s">
        <v>330</v>
      </c>
      <c r="B13" s="112" t="n">
        <v>429</v>
      </c>
      <c r="C13" s="120" t="n">
        <v>11.26</v>
      </c>
    </row>
    <row r="14" customFormat="false" ht="15" hidden="false" customHeight="false" outlineLevel="0" collapsed="false">
      <c r="A14" s="119" t="s">
        <v>331</v>
      </c>
      <c r="B14" s="112" t="n">
        <v>429</v>
      </c>
      <c r="C14" s="120" t="n">
        <v>0</v>
      </c>
    </row>
    <row r="16" customFormat="false" ht="15" hidden="false" customHeight="false" outlineLevel="0" collapsed="false">
      <c r="B16" s="118" t="s">
        <v>332</v>
      </c>
      <c r="E16" s="112" t="n">
        <v>240</v>
      </c>
      <c r="F16" s="112"/>
    </row>
    <row r="18" customFormat="false" ht="15.75" hidden="false" customHeight="false" outlineLevel="0" collapsed="false">
      <c r="B18" s="18" t="s">
        <v>333</v>
      </c>
      <c r="C18" s="121" t="s">
        <v>334</v>
      </c>
      <c r="D18" s="121" t="s">
        <v>335</v>
      </c>
      <c r="E18" s="121" t="s">
        <v>336</v>
      </c>
    </row>
    <row r="19" customFormat="false" ht="15" hidden="false" customHeight="false" outlineLevel="0" collapsed="false">
      <c r="B19" s="122" t="s">
        <v>337</v>
      </c>
      <c r="C19" s="112" t="n">
        <v>1058</v>
      </c>
      <c r="D19" s="123" t="s">
        <v>338</v>
      </c>
      <c r="E19" s="112" t="n">
        <v>0</v>
      </c>
    </row>
    <row r="20" customFormat="false" ht="15" hidden="false" customHeight="false" outlineLevel="0" collapsed="false">
      <c r="B20" s="122" t="s">
        <v>337</v>
      </c>
      <c r="C20" s="112" t="n">
        <v>2115</v>
      </c>
      <c r="D20" s="123" t="n">
        <v>0.15</v>
      </c>
      <c r="E20" s="112" t="n">
        <v>157.7</v>
      </c>
    </row>
    <row r="21" customFormat="false" ht="15" hidden="false" customHeight="false" outlineLevel="0" collapsed="false">
      <c r="B21" s="122" t="s">
        <v>339</v>
      </c>
      <c r="C21" s="112" t="n">
        <v>2115</v>
      </c>
      <c r="D21" s="123" t="n">
        <v>0.275</v>
      </c>
      <c r="E21" s="112" t="n">
        <v>423.08</v>
      </c>
    </row>
    <row r="22" customFormat="false" ht="15" hidden="false" customHeight="false" outlineLevel="0" collapsed="false">
      <c r="B22" s="122" t="s">
        <v>340</v>
      </c>
      <c r="C22" s="112" t="n">
        <v>106</v>
      </c>
      <c r="D22" s="124" t="s">
        <v>341</v>
      </c>
    </row>
    <row r="25" customFormat="false" ht="15.75" hidden="false" customHeight="false" outlineLevel="0" collapsed="false">
      <c r="B25" s="125" t="s">
        <v>342</v>
      </c>
    </row>
    <row r="27" customFormat="false" ht="15.75" hidden="false" customHeight="false" outlineLevel="0" collapsed="false">
      <c r="B27" s="126" t="s">
        <v>343</v>
      </c>
      <c r="C27" s="126" t="s">
        <v>344</v>
      </c>
      <c r="D27" s="126" t="s">
        <v>326</v>
      </c>
      <c r="E27" s="126" t="s">
        <v>345</v>
      </c>
    </row>
    <row r="28" customFormat="false" ht="15" hidden="false" customHeight="false" outlineLevel="0" collapsed="false">
      <c r="B28" s="127"/>
      <c r="C28" s="120" t="s">
        <v>346</v>
      </c>
      <c r="D28" s="128" t="n">
        <v>0.2</v>
      </c>
      <c r="E28" s="120" t="n">
        <v>40</v>
      </c>
    </row>
    <row r="29" customFormat="false" ht="15" hidden="false" customHeight="false" outlineLevel="0" collapsed="false">
      <c r="B29" s="127"/>
      <c r="C29" s="112" t="n">
        <v>1561.56</v>
      </c>
      <c r="D29" s="128"/>
    </row>
    <row r="30" customFormat="false" ht="15.75" hidden="false" customHeight="false" outlineLevel="0" collapsed="false">
      <c r="B30" s="129" t="s">
        <v>347</v>
      </c>
      <c r="C30" s="130" t="s">
        <v>348</v>
      </c>
      <c r="D30" s="120" t="n">
        <v>171.6</v>
      </c>
      <c r="E30" s="130"/>
      <c r="F30" s="130"/>
    </row>
    <row r="31" customFormat="false" ht="15" hidden="false" customHeight="false" outlineLevel="0" collapsed="false">
      <c r="B31" s="131"/>
      <c r="C31" s="132"/>
      <c r="D31" s="133"/>
      <c r="E31" s="132"/>
    </row>
    <row r="32" customFormat="false" ht="15.75" hidden="false" customHeight="false" outlineLevel="0" collapsed="false">
      <c r="B32" s="134" t="s">
        <v>349</v>
      </c>
      <c r="C32" s="132"/>
      <c r="D32" s="133"/>
      <c r="E32" s="132"/>
    </row>
    <row r="33" customFormat="false" ht="15" hidden="false" customHeight="false" outlineLevel="0" collapsed="false">
      <c r="B33" s="131"/>
      <c r="C33" s="132"/>
      <c r="D33" s="133"/>
      <c r="E33" s="132"/>
    </row>
    <row r="34" customFormat="false" ht="15" hidden="false" customHeight="false" outlineLevel="0" collapsed="false">
      <c r="B34" s="131" t="s">
        <v>350</v>
      </c>
      <c r="C34" s="120" t="s">
        <v>351</v>
      </c>
      <c r="D34" s="135" t="n">
        <v>13.77</v>
      </c>
      <c r="E34" s="120" t="n">
        <v>157.3</v>
      </c>
    </row>
    <row r="35" customFormat="false" ht="15" hidden="false" customHeight="false" outlineLevel="0" collapsed="false">
      <c r="B35" s="131" t="s">
        <v>352</v>
      </c>
      <c r="C35" s="136" t="n">
        <v>0.12</v>
      </c>
      <c r="D35" s="135" t="n">
        <v>21.6</v>
      </c>
      <c r="E35" s="120" t="n">
        <v>171.6</v>
      </c>
    </row>
    <row r="36" customFormat="false" ht="15" hidden="false" customHeight="false" outlineLevel="0" collapsed="false">
      <c r="B36" s="131" t="s">
        <v>353</v>
      </c>
      <c r="C36" s="120" t="s">
        <v>354</v>
      </c>
      <c r="D36" s="135" t="n">
        <v>35.37</v>
      </c>
      <c r="E36" s="120" t="n">
        <v>328.9</v>
      </c>
    </row>
    <row r="37" customFormat="false" ht="15" hidden="false" customHeight="false" outlineLevel="0" collapsed="false">
      <c r="B37" s="131"/>
      <c r="C37" s="132"/>
      <c r="D37" s="133"/>
      <c r="E37" s="132"/>
    </row>
    <row r="38" customFormat="false" ht="15" hidden="false" customHeight="false" outlineLevel="0" collapsed="false">
      <c r="B38" s="131"/>
      <c r="C38" s="132"/>
      <c r="D38" s="133"/>
      <c r="E38" s="132"/>
    </row>
    <row r="39" customFormat="false" ht="15" hidden="false" customHeight="false" outlineLevel="0" collapsed="false">
      <c r="B39" s="131"/>
      <c r="D39" s="137"/>
    </row>
    <row r="40" customFormat="false" ht="15" hidden="false" customHeight="false" outlineLevel="0" collapsed="false">
      <c r="B40" s="131"/>
      <c r="D40" s="57"/>
    </row>
  </sheetData>
  <mergeCells count="3">
    <mergeCell ref="B2:D2"/>
    <mergeCell ref="B4:C4"/>
    <mergeCell ref="B28: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1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10" activeCellId="0" sqref="H10"/>
    </sheetView>
  </sheetViews>
  <sheetFormatPr defaultColWidth="8.8828125" defaultRowHeight="16.5" zeroHeight="false" outlineLevelRow="0" outlineLevelCol="0"/>
  <cols>
    <col collapsed="false" customWidth="true" hidden="false" outlineLevel="0" max="1" min="1" style="138" width="6.55"/>
    <col collapsed="false" customWidth="true" hidden="false" outlineLevel="0" max="2" min="2" style="138" width="18.44"/>
    <col collapsed="false" customWidth="true" hidden="false" outlineLevel="0" max="3" min="3" style="138" width="11.1"/>
    <col collapsed="false" customWidth="true" hidden="false" outlineLevel="0" max="4" min="4" style="138" width="8.99"/>
    <col collapsed="false" customWidth="true" hidden="false" outlineLevel="0" max="5" min="5" style="138" width="12.11"/>
    <col collapsed="false" customWidth="true" hidden="false" outlineLevel="0" max="6" min="6" style="138" width="5.32"/>
    <col collapsed="false" customWidth="true" hidden="false" outlineLevel="0" max="7" min="7" style="138" width="15.32"/>
    <col collapsed="false" customWidth="true" hidden="false" outlineLevel="0" max="8" min="8" style="138" width="11.32"/>
    <col collapsed="false" customWidth="true" hidden="false" outlineLevel="0" max="9" min="9" style="138" width="13.1"/>
    <col collapsed="false" customWidth="true" hidden="false" outlineLevel="0" max="10" min="10" style="138" width="12.66"/>
    <col collapsed="false" customWidth="true" hidden="false" outlineLevel="0" max="11" min="11" style="138" width="12.55"/>
    <col collapsed="false" customWidth="false" hidden="false" outlineLevel="0" max="257" min="12" style="138" width="8.88"/>
  </cols>
  <sheetData>
    <row r="1" customFormat="false" ht="16.5" hidden="false" customHeight="true" outlineLevel="0" collapsed="false">
      <c r="A1" s="139" t="s">
        <v>355</v>
      </c>
      <c r="B1" s="139"/>
      <c r="C1" s="139"/>
      <c r="D1" s="139"/>
      <c r="E1" s="139"/>
      <c r="F1" s="139"/>
      <c r="G1" s="139"/>
      <c r="H1" s="139"/>
      <c r="I1" s="139"/>
      <c r="J1" s="139"/>
      <c r="K1" s="140"/>
    </row>
    <row r="2" customFormat="false" ht="16.5" hidden="false" customHeight="true" outlineLevel="0" collapsed="false">
      <c r="B2" s="141"/>
      <c r="C2" s="139"/>
      <c r="D2" s="139"/>
      <c r="E2" s="139"/>
      <c r="F2" s="142"/>
      <c r="G2" s="142"/>
      <c r="H2" s="142"/>
      <c r="I2" s="142"/>
      <c r="J2" s="142"/>
      <c r="K2" s="140"/>
    </row>
    <row r="3" customFormat="false" ht="16.5" hidden="false" customHeight="true" outlineLevel="0" collapsed="false">
      <c r="B3" s="141"/>
      <c r="C3" s="139"/>
      <c r="D3" s="139"/>
      <c r="E3" s="139"/>
      <c r="F3" s="142"/>
      <c r="G3" s="142"/>
      <c r="H3" s="142"/>
      <c r="I3" s="142"/>
      <c r="J3" s="142"/>
      <c r="K3" s="140"/>
    </row>
    <row r="4" customFormat="false" ht="11.25" hidden="false" customHeight="true" outlineLevel="0" collapsed="false">
      <c r="B4" s="139"/>
      <c r="C4" s="139"/>
      <c r="D4" s="139"/>
      <c r="E4" s="139"/>
      <c r="F4" s="142"/>
      <c r="G4" s="142"/>
      <c r="H4" s="142"/>
      <c r="I4" s="142"/>
      <c r="J4" s="142"/>
      <c r="K4" s="140"/>
    </row>
    <row r="5" customFormat="false" ht="16.5" hidden="false" customHeight="true" outlineLevel="0" collapsed="false">
      <c r="C5" s="143" t="s">
        <v>356</v>
      </c>
      <c r="F5" s="142"/>
      <c r="G5" s="142"/>
      <c r="H5" s="142"/>
      <c r="I5" s="142"/>
      <c r="J5" s="142"/>
      <c r="K5" s="140"/>
    </row>
    <row r="6" customFormat="false" ht="16.5" hidden="false" customHeight="true" outlineLevel="0" collapsed="false">
      <c r="B6" s="144" t="s">
        <v>178</v>
      </c>
      <c r="C6" s="145" t="n">
        <v>30</v>
      </c>
      <c r="D6" s="145"/>
      <c r="E6" s="145"/>
      <c r="F6" s="142"/>
      <c r="G6" s="142"/>
      <c r="H6" s="142"/>
      <c r="I6" s="142"/>
      <c r="J6" s="142"/>
      <c r="K6" s="140"/>
    </row>
    <row r="7" customFormat="false" ht="16.5" hidden="false" customHeight="true" outlineLevel="0" collapsed="false">
      <c r="B7" s="144" t="s">
        <v>357</v>
      </c>
      <c r="C7" s="146" t="str">
        <f aca="false">Empresa!$D$6</f>
        <v>BOM NEGóCIO Comercial do Lar Ltda ME</v>
      </c>
      <c r="D7" s="146"/>
      <c r="E7" s="146"/>
      <c r="F7" s="146"/>
      <c r="G7" s="146"/>
      <c r="H7" s="146"/>
      <c r="I7" s="146"/>
      <c r="J7" s="146"/>
      <c r="K7" s="140"/>
    </row>
    <row r="8" customFormat="false" ht="16.5" hidden="false" customHeight="true" outlineLevel="0" collapsed="false">
      <c r="B8" s="144" t="s">
        <v>160</v>
      </c>
      <c r="C8" s="146" t="str">
        <f aca="false">Empresa!$D$7</f>
        <v>Rua do Escorrega Lá Vai Um, 123</v>
      </c>
      <c r="D8" s="146"/>
      <c r="E8" s="146"/>
      <c r="F8" s="146"/>
      <c r="G8" s="146"/>
      <c r="H8" s="146"/>
      <c r="I8" s="146"/>
      <c r="J8" s="146"/>
      <c r="K8" s="140"/>
    </row>
    <row r="9" customFormat="false" ht="16.5" hidden="false" customHeight="true" outlineLevel="0" collapsed="false">
      <c r="B9" s="144" t="s">
        <v>165</v>
      </c>
      <c r="C9" s="147" t="n">
        <f aca="false">Empresa!$D$13</f>
        <v>38164194</v>
      </c>
      <c r="D9" s="147"/>
      <c r="E9" s="147"/>
      <c r="F9" s="142"/>
      <c r="G9" s="142"/>
      <c r="H9" s="142"/>
      <c r="I9" s="142"/>
      <c r="J9" s="142"/>
      <c r="K9" s="140"/>
    </row>
    <row r="10" customFormat="false" ht="16.5" hidden="false" customHeight="true" outlineLevel="0" collapsed="false">
      <c r="B10" s="144" t="s">
        <v>195</v>
      </c>
      <c r="C10" s="148" t="n">
        <f aca="false">Empresa!$D$20</f>
        <v>11222333000101</v>
      </c>
      <c r="D10" s="148"/>
      <c r="E10" s="145"/>
      <c r="F10" s="142"/>
      <c r="G10" s="142"/>
      <c r="H10" s="142"/>
      <c r="I10" s="142"/>
      <c r="J10" s="142"/>
      <c r="K10" s="140"/>
    </row>
    <row r="11" customFormat="false" ht="16.5" hidden="false" customHeight="true" outlineLevel="0" collapsed="false">
      <c r="B11" s="144"/>
      <c r="C11" s="149"/>
      <c r="D11" s="149"/>
      <c r="E11" s="150"/>
      <c r="F11" s="142"/>
      <c r="G11" s="142"/>
      <c r="H11" s="142"/>
      <c r="I11" s="142"/>
      <c r="J11" s="142"/>
      <c r="K11" s="140"/>
    </row>
    <row r="12" customFormat="false" ht="16.5" hidden="false" customHeight="true" outlineLevel="0" collapsed="false">
      <c r="B12" s="144"/>
      <c r="C12" s="151"/>
      <c r="D12" s="151"/>
      <c r="E12" s="151"/>
      <c r="F12" s="142"/>
      <c r="G12" s="142"/>
      <c r="H12" s="142"/>
      <c r="I12" s="140"/>
      <c r="J12" s="142"/>
      <c r="K12" s="140"/>
    </row>
    <row r="13" customFormat="false" ht="16.5" hidden="false" customHeight="true" outlineLevel="0" collapsed="false">
      <c r="B13" s="144" t="s">
        <v>358</v>
      </c>
      <c r="C13" s="152" t="n">
        <v>37073</v>
      </c>
      <c r="D13" s="152"/>
      <c r="E13" s="151"/>
      <c r="F13" s="142"/>
      <c r="G13" s="142"/>
      <c r="H13" s="142"/>
      <c r="I13" s="140"/>
      <c r="J13" s="142"/>
      <c r="K13" s="140"/>
    </row>
    <row r="14" customFormat="false" ht="16.5" hidden="false" customHeight="true" outlineLevel="0" collapsed="false">
      <c r="B14" s="144" t="s">
        <v>359</v>
      </c>
      <c r="C14" s="153" t="n">
        <v>26</v>
      </c>
      <c r="F14" s="142"/>
      <c r="G14" s="142"/>
      <c r="H14" s="142"/>
      <c r="I14" s="140"/>
      <c r="J14" s="142"/>
      <c r="K14" s="140"/>
    </row>
    <row r="15" customFormat="false" ht="16.5" hidden="false" customHeight="true" outlineLevel="0" collapsed="false">
      <c r="B15" s="144" t="s">
        <v>360</v>
      </c>
      <c r="C15" s="154" t="n">
        <v>4</v>
      </c>
      <c r="F15" s="142"/>
      <c r="G15" s="142"/>
      <c r="H15" s="142"/>
      <c r="I15" s="140"/>
      <c r="J15" s="142"/>
      <c r="K15" s="140"/>
    </row>
    <row r="16" customFormat="false" ht="16.5" hidden="false" customHeight="true" outlineLevel="0" collapsed="false">
      <c r="B16" s="144"/>
      <c r="C16" s="154"/>
      <c r="F16" s="142"/>
      <c r="G16" s="142"/>
      <c r="H16" s="142"/>
      <c r="I16" s="140"/>
      <c r="J16" s="142"/>
      <c r="K16" s="140"/>
    </row>
    <row r="17" customFormat="false" ht="16.5" hidden="false" customHeight="true" outlineLevel="0" collapsed="false">
      <c r="F17" s="142"/>
      <c r="G17" s="142"/>
      <c r="H17" s="142"/>
      <c r="I17" s="140"/>
      <c r="J17" s="142"/>
      <c r="K17" s="140"/>
    </row>
    <row r="18" customFormat="false" ht="17.25" hidden="false" customHeight="false" outlineLevel="0" collapsed="false"/>
    <row r="19" customFormat="false" ht="16.5" hidden="false" customHeight="false" outlineLevel="0" collapsed="false">
      <c r="A19" s="155" t="s">
        <v>361</v>
      </c>
      <c r="B19" s="156" t="s">
        <v>214</v>
      </c>
      <c r="C19" s="156"/>
      <c r="D19" s="156" t="s">
        <v>232</v>
      </c>
      <c r="E19" s="156"/>
      <c r="F19" s="156"/>
      <c r="G19" s="156" t="s">
        <v>362</v>
      </c>
      <c r="H19" s="156"/>
      <c r="I19" s="156"/>
      <c r="J19" s="157" t="s">
        <v>363</v>
      </c>
    </row>
    <row r="20" customFormat="false" ht="17.25" hidden="false" customHeight="false" outlineLevel="0" collapsed="false">
      <c r="A20" s="158" t="n">
        <f aca="false">Empregados!B4</f>
        <v>1</v>
      </c>
      <c r="B20" s="159" t="str">
        <f aca="false">Empregados!B6</f>
        <v>José das Couves</v>
      </c>
      <c r="C20" s="159"/>
      <c r="D20" s="159" t="str">
        <f aca="false">Empregados!B28</f>
        <v>Faz Nada</v>
      </c>
      <c r="E20" s="159"/>
      <c r="F20" s="159"/>
      <c r="G20" s="160" t="n">
        <f aca="false">Empregados!$B$29</f>
        <v>4500</v>
      </c>
      <c r="H20" s="160"/>
      <c r="I20" s="159" t="str">
        <f aca="false">Empregados!B30</f>
        <v>mensal</v>
      </c>
      <c r="J20" s="161" t="str">
        <f aca="false">Empregados!$B$5</f>
        <v>ativo</v>
      </c>
    </row>
    <row r="21" customFormat="false" ht="16.5" hidden="false" customHeight="false" outlineLevel="0" collapsed="false">
      <c r="A21" s="162" t="s">
        <v>364</v>
      </c>
      <c r="B21" s="163" t="s">
        <v>365</v>
      </c>
      <c r="C21" s="162" t="s">
        <v>366</v>
      </c>
      <c r="D21" s="162"/>
      <c r="E21" s="164" t="s">
        <v>367</v>
      </c>
      <c r="F21" s="165" t="s">
        <v>364</v>
      </c>
      <c r="G21" s="163" t="s">
        <v>365</v>
      </c>
      <c r="H21" s="163"/>
      <c r="I21" s="162" t="s">
        <v>366</v>
      </c>
      <c r="J21" s="164" t="s">
        <v>367</v>
      </c>
      <c r="K21" s="166"/>
      <c r="L21" s="162"/>
    </row>
    <row r="22" customFormat="false" ht="16.5" hidden="false" customHeight="false" outlineLevel="0" collapsed="false">
      <c r="A22" s="167" t="n">
        <v>1</v>
      </c>
      <c r="B22" s="168" t="s">
        <v>368</v>
      </c>
      <c r="C22" s="169" t="n">
        <v>30</v>
      </c>
      <c r="D22" s="169" t="s">
        <v>369</v>
      </c>
      <c r="E22" s="170" t="n">
        <f aca="false">IF(C22&lt;=30,G20/30*C22,IF(C22=220,G20*C22))</f>
        <v>4500</v>
      </c>
      <c r="F22" s="171" t="n">
        <v>74</v>
      </c>
      <c r="G22" s="172" t="s">
        <v>370</v>
      </c>
      <c r="H22" s="173" t="n">
        <v>1</v>
      </c>
      <c r="I22" s="174"/>
      <c r="J22" s="170" t="n">
        <f aca="false">IF(C22=220,G20*H22,IF(C22&lt;=30,G20/30*H22))</f>
        <v>150</v>
      </c>
    </row>
    <row r="23" customFormat="false" ht="16.5" hidden="false" customHeight="false" outlineLevel="0" collapsed="false">
      <c r="A23" s="167" t="n">
        <v>77</v>
      </c>
      <c r="B23" s="168" t="s">
        <v>371</v>
      </c>
      <c r="C23" s="175" t="n">
        <v>45</v>
      </c>
      <c r="D23" s="176" t="n">
        <v>0.2</v>
      </c>
      <c r="E23" s="170" t="n">
        <f aca="false">G20/220*C23*D23</f>
        <v>184.090909090909</v>
      </c>
      <c r="F23" s="171" t="n">
        <v>75</v>
      </c>
      <c r="G23" s="172" t="s">
        <v>317</v>
      </c>
      <c r="H23" s="175" t="n">
        <v>2.3</v>
      </c>
      <c r="I23" s="169"/>
      <c r="J23" s="170" t="n">
        <f aca="false">IF(C22=220,G20*H23,IF(C22&lt;=30,G20/220*H23))</f>
        <v>47.0454545454545</v>
      </c>
    </row>
    <row r="24" customFormat="false" ht="16.5" hidden="false" customHeight="false" outlineLevel="0" collapsed="false">
      <c r="A24" s="167" t="n">
        <v>19</v>
      </c>
      <c r="B24" s="168" t="s">
        <v>372</v>
      </c>
      <c r="C24" s="177"/>
      <c r="D24" s="178"/>
      <c r="E24" s="179" t="n">
        <v>50</v>
      </c>
      <c r="F24" s="171" t="n">
        <v>17</v>
      </c>
      <c r="G24" s="172" t="s">
        <v>373</v>
      </c>
      <c r="H24" s="180" t="n">
        <v>30</v>
      </c>
      <c r="I24" s="178" t="n">
        <v>0.06</v>
      </c>
      <c r="J24" s="170" t="n">
        <f aca="false">E22*I24/30*H24</f>
        <v>270</v>
      </c>
    </row>
    <row r="25" customFormat="false" ht="16.5" hidden="false" customHeight="false" outlineLevel="0" collapsed="false">
      <c r="A25" s="167" t="n">
        <v>40</v>
      </c>
      <c r="B25" s="172"/>
      <c r="C25" s="175"/>
      <c r="D25" s="176"/>
      <c r="E25" s="179" t="n">
        <v>0</v>
      </c>
      <c r="F25" s="171" t="n">
        <v>23</v>
      </c>
      <c r="G25" s="172" t="s">
        <v>374</v>
      </c>
      <c r="I25" s="176" t="n">
        <v>0.4</v>
      </c>
      <c r="J25" s="179" t="n">
        <v>50</v>
      </c>
    </row>
    <row r="26" customFormat="false" ht="16.5" hidden="false" customHeight="false" outlineLevel="0" collapsed="false">
      <c r="A26" s="167" t="n">
        <v>0</v>
      </c>
      <c r="B26" s="168"/>
      <c r="C26" s="175"/>
      <c r="D26" s="176"/>
      <c r="E26" s="179" t="n">
        <v>0</v>
      </c>
      <c r="F26" s="171" t="n">
        <v>81</v>
      </c>
      <c r="G26" s="172" t="s">
        <v>375</v>
      </c>
      <c r="H26" s="180"/>
      <c r="I26" s="169"/>
      <c r="J26" s="179" t="n">
        <v>8</v>
      </c>
    </row>
    <row r="27" customFormat="false" ht="16.5" hidden="false" customHeight="false" outlineLevel="0" collapsed="false">
      <c r="A27" s="167" t="n">
        <v>500</v>
      </c>
      <c r="B27" s="168" t="s">
        <v>376</v>
      </c>
      <c r="C27" s="181" t="n">
        <f aca="false">Empregados!B33</f>
        <v>1</v>
      </c>
      <c r="D27" s="169"/>
      <c r="E27" s="182" t="n">
        <f aca="false">IF(E22&lt;=Encargos!$B$13,Encargos!$C$13*C27,Encargos!$C$14)</f>
        <v>0</v>
      </c>
      <c r="F27" s="171" t="n">
        <v>700</v>
      </c>
      <c r="G27" s="172" t="s">
        <v>377</v>
      </c>
      <c r="H27" s="183"/>
      <c r="I27" s="184" t="str">
        <f aca="false">IF(E32&lt;=Encargos!$B$6,Encargos!C$6,IF(E32&lt;=Encargos!$B$7,Encargos!$C$7,IF(E32&lt;=Encargos!$B$8,Encargos!$C$8,IF(E32&lt;=Encargos!$B$9,Encargos!$C$9,IF(E32&gt;=Encargos!$B$10,Encargos!$C$10)))))</f>
        <v>Desc. Máximo</v>
      </c>
      <c r="J27" s="185" t="n">
        <f aca="false">IF(E32&lt;=Encargos!$B$6,E32*I27,IF(E32&lt;=Encargos!$B$7,E32*I27,IF(E32&lt;=Encargos!$B$8,E32*I27,IF(E32&lt;=Encargos!$B$9,E32*I27,IF(E32&gt;=Encargos!$B$10,Encargos!$D$10)))))</f>
        <v>171</v>
      </c>
    </row>
    <row r="28" customFormat="false" ht="16.5" hidden="false" customHeight="false" outlineLevel="0" collapsed="false">
      <c r="A28" s="183"/>
      <c r="B28" s="183"/>
      <c r="C28" s="183"/>
      <c r="D28" s="183"/>
      <c r="E28" s="179" t="n">
        <v>0</v>
      </c>
      <c r="F28" s="171" t="n">
        <v>704</v>
      </c>
      <c r="G28" s="168" t="s">
        <v>333</v>
      </c>
      <c r="H28" s="183"/>
      <c r="I28" s="186" t="n">
        <f aca="false">IF(E34&lt;=Encargos!$C$19,Encargos!$D$19,IF(E34&lt;=Encargos!$C$20,Encargos!$D$20,IF(E34&gt;Encargos!$C$21,Encargos!$D$21)))</f>
        <v>0.275</v>
      </c>
      <c r="J28" s="185" t="n">
        <f aca="false">IF(E34&lt;=Encargos!$C$19,Encargos!$E$19,IF(E34&lt;=Encargos!$C$20,E34*I28-Encargos!$E$20,IF(E34&gt;Encargos!$C$21,E34*I28-Encargos!$E$21)))</f>
        <v>719.2825</v>
      </c>
    </row>
    <row r="29" customFormat="false" ht="16.5" hidden="false" customHeight="false" outlineLevel="0" collapsed="false">
      <c r="A29" s="187" t="s">
        <v>378</v>
      </c>
      <c r="B29" s="188"/>
      <c r="C29" s="188"/>
      <c r="D29" s="188"/>
      <c r="E29" s="189" t="n">
        <f aca="false">SUM(E22:E28)</f>
        <v>4734.09090909091</v>
      </c>
      <c r="F29" s="190" t="s">
        <v>379</v>
      </c>
      <c r="G29" s="188"/>
      <c r="H29" s="188"/>
      <c r="I29" s="188"/>
      <c r="J29" s="189" t="n">
        <f aca="false">SUM(J22:J28)</f>
        <v>1415.32795454545</v>
      </c>
    </row>
    <row r="30" customFormat="false" ht="16.5" hidden="false" customHeight="false" outlineLevel="0" collapsed="false">
      <c r="A30" s="183"/>
      <c r="B30" s="183"/>
      <c r="C30" s="183"/>
      <c r="D30" s="183"/>
      <c r="E30" s="183"/>
      <c r="F30" s="191"/>
      <c r="G30" s="183"/>
      <c r="H30" s="183"/>
      <c r="I30" s="183"/>
      <c r="J30" s="192"/>
      <c r="K30" s="193"/>
    </row>
    <row r="31" customFormat="false" ht="16.5" hidden="false" customHeight="false" outlineLevel="0" collapsed="false">
      <c r="A31" s="183"/>
      <c r="B31" s="183"/>
      <c r="C31" s="183"/>
      <c r="D31" s="183"/>
      <c r="E31" s="183"/>
      <c r="F31" s="190" t="s">
        <v>380</v>
      </c>
      <c r="G31" s="194"/>
      <c r="H31" s="188"/>
      <c r="I31" s="188"/>
      <c r="J31" s="195" t="n">
        <f aca="false">E29-J29</f>
        <v>3318.76295454545</v>
      </c>
      <c r="K31" s="193"/>
    </row>
    <row r="32" customFormat="false" ht="16.5" hidden="false" customHeight="false" outlineLevel="0" collapsed="false">
      <c r="A32" s="167" t="n">
        <v>701</v>
      </c>
      <c r="B32" s="168" t="s">
        <v>381</v>
      </c>
      <c r="C32" s="183"/>
      <c r="D32" s="183"/>
      <c r="E32" s="170" t="n">
        <f aca="false">SUM(E22:E23,E24:E26)-J23-J22</f>
        <v>4537.04545454545</v>
      </c>
      <c r="F32" s="196"/>
      <c r="G32" s="197"/>
      <c r="H32" s="198"/>
      <c r="I32" s="183"/>
      <c r="J32" s="183"/>
      <c r="K32" s="193"/>
    </row>
    <row r="33" customFormat="false" ht="16.5" hidden="false" customHeight="false" outlineLevel="0" collapsed="false">
      <c r="A33" s="167" t="n">
        <v>702</v>
      </c>
      <c r="B33" s="168" t="s">
        <v>382</v>
      </c>
      <c r="C33" s="183"/>
      <c r="D33" s="183"/>
      <c r="E33" s="170" t="n">
        <f aca="false">SUM(E22:E23,E24:E26)-J23-J22</f>
        <v>4537.04545454545</v>
      </c>
      <c r="F33" s="196"/>
      <c r="K33" s="193"/>
    </row>
    <row r="34" customFormat="false" ht="16.5" hidden="false" customHeight="false" outlineLevel="0" collapsed="false">
      <c r="A34" s="167" t="n">
        <v>703</v>
      </c>
      <c r="B34" s="168" t="s">
        <v>383</v>
      </c>
      <c r="C34" s="183"/>
      <c r="D34" s="199" t="n">
        <f aca="false">Empregados!$B$34</f>
        <v>2</v>
      </c>
      <c r="E34" s="170" t="n">
        <f aca="false">SUM(E22:E27)-J22-J23-J27-Encargos!$C$22*D34</f>
        <v>4154.04545454545</v>
      </c>
      <c r="F34" s="171" t="n">
        <v>705</v>
      </c>
      <c r="G34" s="168" t="s">
        <v>384</v>
      </c>
      <c r="H34" s="183"/>
      <c r="I34" s="186" t="n">
        <v>0.08</v>
      </c>
      <c r="J34" s="170" t="n">
        <f aca="false">E33*I34</f>
        <v>362.963636363636</v>
      </c>
      <c r="K34" s="193"/>
    </row>
    <row r="35" customFormat="false" ht="16.5" hidden="false" customHeight="false" outlineLevel="0" collapsed="false">
      <c r="A35" s="167"/>
      <c r="B35" s="168"/>
      <c r="C35" s="183"/>
      <c r="D35" s="200"/>
      <c r="E35" s="201"/>
      <c r="F35" s="167"/>
      <c r="G35" s="168"/>
      <c r="H35" s="183"/>
      <c r="I35" s="202"/>
      <c r="J35" s="201"/>
      <c r="K35" s="193"/>
    </row>
    <row r="36" customFormat="false" ht="16.5" hidden="false" customHeight="false" outlineLevel="0" collapsed="false">
      <c r="A36" s="203"/>
      <c r="B36" s="142"/>
      <c r="C36" s="204"/>
      <c r="D36" s="204"/>
      <c r="E36" s="205"/>
      <c r="K36" s="193"/>
    </row>
    <row r="37" customFormat="false" ht="17.25" hidden="false" customHeight="false" outlineLevel="0" collapsed="false"/>
    <row r="38" customFormat="false" ht="16.5" hidden="false" customHeight="false" outlineLevel="0" collapsed="false">
      <c r="A38" s="155" t="s">
        <v>361</v>
      </c>
      <c r="B38" s="156" t="s">
        <v>214</v>
      </c>
      <c r="C38" s="156"/>
      <c r="D38" s="156" t="s">
        <v>385</v>
      </c>
      <c r="E38" s="156"/>
      <c r="F38" s="156"/>
      <c r="G38" s="206"/>
      <c r="H38" s="156" t="s">
        <v>362</v>
      </c>
      <c r="I38" s="156"/>
      <c r="J38" s="157" t="s">
        <v>363</v>
      </c>
    </row>
    <row r="39" customFormat="false" ht="17.25" hidden="false" customHeight="false" outlineLevel="0" collapsed="false">
      <c r="A39" s="158" t="n">
        <f aca="false">Empregados!B45</f>
        <v>2</v>
      </c>
      <c r="B39" s="159" t="str">
        <f aca="false">Empregados!B47</f>
        <v>Dois de Oliveira Quatro</v>
      </c>
      <c r="C39" s="159"/>
      <c r="D39" s="159" t="str">
        <f aca="false">Empregados!B69</f>
        <v>func 2</v>
      </c>
      <c r="E39" s="159"/>
      <c r="F39" s="159"/>
      <c r="G39" s="160" t="n">
        <f aca="false">Empregados!B70</f>
        <v>250</v>
      </c>
      <c r="H39" s="160"/>
      <c r="I39" s="159" t="str">
        <f aca="false">Empregados!B71</f>
        <v>mensal</v>
      </c>
      <c r="J39" s="161" t="n">
        <f aca="false">Empregados!$B$46</f>
        <v>0</v>
      </c>
    </row>
    <row r="40" customFormat="false" ht="16.5" hidden="false" customHeight="false" outlineLevel="0" collapsed="false">
      <c r="A40" s="162" t="s">
        <v>364</v>
      </c>
      <c r="B40" s="163" t="s">
        <v>365</v>
      </c>
      <c r="C40" s="162" t="s">
        <v>366</v>
      </c>
      <c r="D40" s="162"/>
      <c r="E40" s="164" t="s">
        <v>367</v>
      </c>
      <c r="F40" s="165" t="s">
        <v>364</v>
      </c>
      <c r="G40" s="163" t="s">
        <v>365</v>
      </c>
      <c r="H40" s="163"/>
      <c r="I40" s="162" t="s">
        <v>366</v>
      </c>
      <c r="J40" s="164" t="s">
        <v>367</v>
      </c>
      <c r="K40" s="166"/>
      <c r="L40" s="162"/>
    </row>
    <row r="41" customFormat="false" ht="16.5" hidden="false" customHeight="false" outlineLevel="0" collapsed="false">
      <c r="A41" s="167" t="n">
        <v>1</v>
      </c>
      <c r="B41" s="168" t="s">
        <v>368</v>
      </c>
      <c r="C41" s="169" t="n">
        <v>30</v>
      </c>
      <c r="D41" s="169" t="s">
        <v>369</v>
      </c>
      <c r="E41" s="170" t="n">
        <f aca="false">IF(C41&lt;=30,G39/30*C41,IF(C41=220,G39*C41))</f>
        <v>250</v>
      </c>
      <c r="F41" s="171" t="n">
        <v>74</v>
      </c>
      <c r="G41" s="172" t="s">
        <v>370</v>
      </c>
      <c r="H41" s="173" t="n">
        <v>1</v>
      </c>
      <c r="I41" s="174"/>
      <c r="J41" s="170" t="n">
        <f aca="false">IF(C41=220,G39*H41,IF(C41&lt;=30,G39/30*H41))</f>
        <v>8.33333333333333</v>
      </c>
    </row>
    <row r="42" customFormat="false" ht="16.5" hidden="false" customHeight="false" outlineLevel="0" collapsed="false">
      <c r="A42" s="167" t="n">
        <v>77</v>
      </c>
      <c r="B42" s="168" t="s">
        <v>371</v>
      </c>
      <c r="C42" s="175" t="n">
        <v>0</v>
      </c>
      <c r="D42" s="176" t="n">
        <v>0.2</v>
      </c>
      <c r="E42" s="170" t="n">
        <f aca="false">G39/220*C42*D42</f>
        <v>0</v>
      </c>
      <c r="F42" s="171" t="n">
        <v>75</v>
      </c>
      <c r="G42" s="172" t="s">
        <v>317</v>
      </c>
      <c r="H42" s="175" t="n">
        <v>1</v>
      </c>
      <c r="I42" s="169"/>
      <c r="J42" s="170" t="n">
        <f aca="false">IF(C41=220,G39*H42,IF(C41&lt;=30,G39/220*H42))</f>
        <v>1.13636363636364</v>
      </c>
    </row>
    <row r="43" customFormat="false" ht="16.5" hidden="false" customHeight="false" outlineLevel="0" collapsed="false">
      <c r="A43" s="167" t="n">
        <v>19</v>
      </c>
      <c r="B43" s="168" t="s">
        <v>372</v>
      </c>
      <c r="C43" s="177"/>
      <c r="D43" s="178"/>
      <c r="E43" s="179" t="n">
        <v>50</v>
      </c>
      <c r="F43" s="171" t="n">
        <v>17</v>
      </c>
      <c r="G43" s="172" t="s">
        <v>373</v>
      </c>
      <c r="H43" s="180" t="n">
        <v>30</v>
      </c>
      <c r="I43" s="178" t="n">
        <v>0.06</v>
      </c>
      <c r="J43" s="170" t="n">
        <f aca="false">E41*I43/30*H43</f>
        <v>15</v>
      </c>
    </row>
    <row r="44" customFormat="false" ht="16.5" hidden="false" customHeight="false" outlineLevel="0" collapsed="false">
      <c r="A44" s="167" t="n">
        <v>40</v>
      </c>
      <c r="B44" s="172"/>
      <c r="C44" s="175"/>
      <c r="D44" s="176"/>
      <c r="E44" s="179" t="n">
        <v>0</v>
      </c>
      <c r="F44" s="171" t="n">
        <v>23</v>
      </c>
      <c r="G44" s="172" t="s">
        <v>374</v>
      </c>
      <c r="H44" s="176" t="n">
        <v>0.4</v>
      </c>
      <c r="I44" s="198"/>
      <c r="J44" s="179" t="n">
        <v>50</v>
      </c>
    </row>
    <row r="45" customFormat="false" ht="16.5" hidden="false" customHeight="false" outlineLevel="0" collapsed="false">
      <c r="A45" s="167" t="n">
        <v>0</v>
      </c>
      <c r="B45" s="168"/>
      <c r="C45" s="175"/>
      <c r="D45" s="176"/>
      <c r="E45" s="179" t="n">
        <v>0</v>
      </c>
      <c r="F45" s="171" t="n">
        <v>81</v>
      </c>
      <c r="G45" s="172" t="s">
        <v>375</v>
      </c>
      <c r="H45" s="180"/>
      <c r="I45" s="169"/>
      <c r="J45" s="179" t="n">
        <v>8</v>
      </c>
    </row>
    <row r="46" customFormat="false" ht="16.5" hidden="false" customHeight="false" outlineLevel="0" collapsed="false">
      <c r="A46" s="167" t="n">
        <v>500</v>
      </c>
      <c r="B46" s="168" t="s">
        <v>376</v>
      </c>
      <c r="C46" s="181" t="n">
        <f aca="false">Empregados!B74</f>
        <v>2</v>
      </c>
      <c r="D46" s="169"/>
      <c r="E46" s="182" t="n">
        <f aca="false">IF(E41&lt;=Encargos!$B$13,Encargos!$C$13*C46,Encargos!$C$14)</f>
        <v>22.52</v>
      </c>
      <c r="F46" s="171" t="n">
        <v>700</v>
      </c>
      <c r="G46" s="172" t="s">
        <v>377</v>
      </c>
      <c r="H46" s="183"/>
      <c r="I46" s="184" t="n">
        <f aca="false">IF(E51&lt;=Encargos!$B$6,Encargos!C$6,IF(E51&lt;=Encargos!$B$7,Encargos!$C$7,IF(E51&lt;=Encargos!$B$8,Encargos!$C$8,IF(E51&lt;=Encargos!$B$9,Encargos!$C$9,IF(E51&gt;=Encargos!$B$10,Encargos!$C$10)))))</f>
        <v>0.0765</v>
      </c>
      <c r="J46" s="185" t="n">
        <f aca="false">IF(E51&lt;=Encargos!$B$6,E51*I46,IF(E51&lt;=Encargos!$B$7,E51*I46,IF(E51&lt;=Encargos!$B$8,E51*I46,IF(E51&lt;=Encargos!$B$9,E51*I46,IF(E51&gt;=Encargos!$B$10,Encargos!$D$10)))))</f>
        <v>22.2255681818182</v>
      </c>
    </row>
    <row r="47" customFormat="false" ht="16.5" hidden="false" customHeight="false" outlineLevel="0" collapsed="false">
      <c r="A47" s="183"/>
      <c r="B47" s="183"/>
      <c r="C47" s="183"/>
      <c r="D47" s="183"/>
      <c r="E47" s="179" t="n">
        <v>0</v>
      </c>
      <c r="F47" s="171" t="n">
        <v>704</v>
      </c>
      <c r="G47" s="168" t="s">
        <v>333</v>
      </c>
      <c r="H47" s="183"/>
      <c r="I47" s="186" t="str">
        <f aca="false">IF(E53&lt;=Encargos!$C$19,Encargos!$D$19,IF(E53&lt;=Encargos!$C$20,Encargos!$D$20,IF(E53&gt;Encargos!$C$21,Encargos!$D$21)))</f>
        <v>Isento</v>
      </c>
      <c r="J47" s="185" t="n">
        <f aca="false">IF(E53&lt;=Encargos!$C$19,Encargos!$E$19,IF(E53&lt;=Encargos!$C$20,E53*I47-Encargos!$E$20,IF(E53&gt;Encargos!$C$21,E53*I47-Encargos!$E$21)))</f>
        <v>0</v>
      </c>
    </row>
    <row r="48" customFormat="false" ht="16.5" hidden="false" customHeight="false" outlineLevel="0" collapsed="false">
      <c r="A48" s="187" t="s">
        <v>378</v>
      </c>
      <c r="B48" s="188"/>
      <c r="C48" s="188"/>
      <c r="D48" s="188"/>
      <c r="E48" s="189" t="n">
        <f aca="false">SUM(E41:E47)</f>
        <v>322.52</v>
      </c>
      <c r="F48" s="190" t="s">
        <v>379</v>
      </c>
      <c r="G48" s="188"/>
      <c r="H48" s="188"/>
      <c r="I48" s="188"/>
      <c r="J48" s="189" t="n">
        <f aca="false">SUM(J41:J47)</f>
        <v>104.695265151515</v>
      </c>
    </row>
    <row r="49" customFormat="false" ht="16.5" hidden="false" customHeight="false" outlineLevel="0" collapsed="false">
      <c r="A49" s="183"/>
      <c r="B49" s="183"/>
      <c r="C49" s="183"/>
      <c r="D49" s="183"/>
      <c r="E49" s="183"/>
      <c r="F49" s="191"/>
      <c r="G49" s="183"/>
      <c r="H49" s="183"/>
      <c r="I49" s="183"/>
      <c r="J49" s="183"/>
      <c r="K49" s="193"/>
    </row>
    <row r="50" customFormat="false" ht="16.5" hidden="false" customHeight="false" outlineLevel="0" collapsed="false">
      <c r="A50" s="183"/>
      <c r="B50" s="183"/>
      <c r="C50" s="183"/>
      <c r="D50" s="183"/>
      <c r="E50" s="183"/>
      <c r="F50" s="190" t="s">
        <v>380</v>
      </c>
      <c r="G50" s="194"/>
      <c r="H50" s="188"/>
      <c r="I50" s="188"/>
      <c r="J50" s="195" t="n">
        <f aca="false">E48-J48</f>
        <v>217.824734848485</v>
      </c>
      <c r="K50" s="193"/>
    </row>
    <row r="51" customFormat="false" ht="16.5" hidden="false" customHeight="false" outlineLevel="0" collapsed="false">
      <c r="A51" s="167" t="n">
        <v>701</v>
      </c>
      <c r="B51" s="168" t="s">
        <v>381</v>
      </c>
      <c r="C51" s="183"/>
      <c r="D51" s="183"/>
      <c r="E51" s="170" t="n">
        <f aca="false">SUM(E41:E42,E43:E45)-J42-J41</f>
        <v>290.530303030303</v>
      </c>
      <c r="F51" s="196"/>
      <c r="G51" s="197"/>
      <c r="H51" s="198"/>
      <c r="I51" s="183"/>
      <c r="J51" s="183"/>
      <c r="K51" s="193"/>
    </row>
    <row r="52" customFormat="false" ht="16.5" hidden="false" customHeight="false" outlineLevel="0" collapsed="false">
      <c r="A52" s="167" t="n">
        <v>702</v>
      </c>
      <c r="B52" s="168" t="s">
        <v>382</v>
      </c>
      <c r="C52" s="183"/>
      <c r="D52" s="183"/>
      <c r="E52" s="170" t="n">
        <f aca="false">SUM(E41:E42,E43:E45)-J42-J41</f>
        <v>290.530303030303</v>
      </c>
      <c r="F52" s="196"/>
      <c r="K52" s="193"/>
    </row>
    <row r="53" customFormat="false" ht="16.5" hidden="false" customHeight="false" outlineLevel="0" collapsed="false">
      <c r="A53" s="167" t="n">
        <v>703</v>
      </c>
      <c r="B53" s="168" t="s">
        <v>383</v>
      </c>
      <c r="C53" s="183"/>
      <c r="D53" s="199" t="n">
        <f aca="false">Empregados!$B$75</f>
        <v>3</v>
      </c>
      <c r="E53" s="170" t="n">
        <f aca="false">SUM(E41:E46)-J41-J42-J46-Encargos!$C$22*D53</f>
        <v>-27.1752651515151</v>
      </c>
      <c r="F53" s="171" t="n">
        <v>705</v>
      </c>
      <c r="G53" s="168" t="s">
        <v>384</v>
      </c>
      <c r="H53" s="183"/>
      <c r="I53" s="186" t="n">
        <v>0.08</v>
      </c>
      <c r="J53" s="170" t="n">
        <f aca="false">E52*I53</f>
        <v>23.2424242424242</v>
      </c>
      <c r="K53" s="193"/>
    </row>
    <row r="59" customFormat="false" ht="16.5" hidden="false" customHeight="false" outlineLevel="0" collapsed="false">
      <c r="A59" s="207" t="str">
        <f aca="false">A1</f>
        <v>FOLHA DE PAGAMENTO</v>
      </c>
      <c r="B59" s="207"/>
      <c r="C59" s="207"/>
      <c r="D59" s="207" t="str">
        <f aca="false">C7</f>
        <v>BOM NEGóCIO Comercial do Lar Ltda ME</v>
      </c>
      <c r="E59" s="207"/>
      <c r="F59" s="207"/>
      <c r="G59" s="207"/>
      <c r="H59" s="207"/>
      <c r="I59" s="208" t="str">
        <f aca="false">B13</f>
        <v>Competência:</v>
      </c>
      <c r="J59" s="209" t="n">
        <f aca="false">C13</f>
        <v>37073</v>
      </c>
    </row>
    <row r="60" customFormat="false" ht="17.25" hidden="false" customHeight="false" outlineLevel="0" collapsed="false"/>
    <row r="61" customFormat="false" ht="16.5" hidden="false" customHeight="false" outlineLevel="0" collapsed="false">
      <c r="A61" s="155" t="s">
        <v>361</v>
      </c>
      <c r="B61" s="156" t="s">
        <v>214</v>
      </c>
      <c r="C61" s="156"/>
      <c r="D61" s="156" t="s">
        <v>385</v>
      </c>
      <c r="E61" s="156"/>
      <c r="F61" s="156"/>
      <c r="G61" s="206"/>
      <c r="H61" s="156" t="s">
        <v>362</v>
      </c>
      <c r="I61" s="156"/>
      <c r="J61" s="157" t="s">
        <v>363</v>
      </c>
    </row>
    <row r="62" customFormat="false" ht="17.25" hidden="false" customHeight="false" outlineLevel="0" collapsed="false">
      <c r="A62" s="158" t="n">
        <f aca="false">Empregados!B85</f>
        <v>3</v>
      </c>
      <c r="B62" s="159" t="str">
        <f aca="false">Empregados!B87</f>
        <v>tres</v>
      </c>
      <c r="C62" s="159"/>
      <c r="D62" s="159" t="str">
        <f aca="false">Empregados!B109</f>
        <v>func 3</v>
      </c>
      <c r="E62" s="159"/>
      <c r="F62" s="159"/>
      <c r="G62" s="160" t="n">
        <f aca="false">Empregados!B110</f>
        <v>180</v>
      </c>
      <c r="H62" s="160"/>
      <c r="I62" s="159" t="str">
        <f aca="false">Empregados!B111</f>
        <v>mensal</v>
      </c>
      <c r="J62" s="161" t="n">
        <f aca="false">Empregados!$B$86</f>
        <v>0</v>
      </c>
    </row>
    <row r="63" customFormat="false" ht="16.5" hidden="false" customHeight="false" outlineLevel="0" collapsed="false">
      <c r="A63" s="162" t="s">
        <v>364</v>
      </c>
      <c r="B63" s="163" t="s">
        <v>365</v>
      </c>
      <c r="C63" s="162" t="s">
        <v>366</v>
      </c>
      <c r="D63" s="162"/>
      <c r="E63" s="164" t="s">
        <v>367</v>
      </c>
      <c r="F63" s="165" t="s">
        <v>364</v>
      </c>
      <c r="G63" s="163" t="s">
        <v>365</v>
      </c>
      <c r="H63" s="163"/>
      <c r="I63" s="162" t="s">
        <v>366</v>
      </c>
      <c r="J63" s="164" t="s">
        <v>367</v>
      </c>
      <c r="K63" s="166"/>
      <c r="L63" s="162"/>
    </row>
    <row r="64" customFormat="false" ht="16.5" hidden="false" customHeight="false" outlineLevel="0" collapsed="false">
      <c r="A64" s="167" t="n">
        <v>1</v>
      </c>
      <c r="B64" s="168" t="s">
        <v>368</v>
      </c>
      <c r="C64" s="169" t="n">
        <v>30</v>
      </c>
      <c r="D64" s="169" t="s">
        <v>369</v>
      </c>
      <c r="E64" s="170" t="n">
        <f aca="false">IF(C64&lt;=30,G62/30*C64,IF(C64=220,G62*C64))</f>
        <v>180</v>
      </c>
      <c r="F64" s="171" t="n">
        <v>74</v>
      </c>
      <c r="G64" s="172" t="s">
        <v>370</v>
      </c>
      <c r="H64" s="173" t="n">
        <v>1</v>
      </c>
      <c r="I64" s="174"/>
      <c r="J64" s="170" t="n">
        <f aca="false">IF(C64=220,G62*H64,IF(C64&lt;=30,G62/30*H64))</f>
        <v>6</v>
      </c>
    </row>
    <row r="65" customFormat="false" ht="16.5" hidden="false" customHeight="false" outlineLevel="0" collapsed="false">
      <c r="A65" s="167" t="n">
        <v>77</v>
      </c>
      <c r="B65" s="168" t="s">
        <v>371</v>
      </c>
      <c r="C65" s="175" t="n">
        <v>0</v>
      </c>
      <c r="D65" s="176" t="n">
        <v>0.2</v>
      </c>
      <c r="E65" s="170" t="n">
        <f aca="false">G62/220*C65*D65</f>
        <v>0</v>
      </c>
      <c r="F65" s="171" t="n">
        <v>75</v>
      </c>
      <c r="G65" s="172" t="s">
        <v>317</v>
      </c>
      <c r="H65" s="175" t="n">
        <v>1</v>
      </c>
      <c r="I65" s="169"/>
      <c r="J65" s="170" t="n">
        <f aca="false">IF(C64=220,G62*H65,IF(C64&lt;=30,G62/220*H65))</f>
        <v>0.818181818181818</v>
      </c>
    </row>
    <row r="66" customFormat="false" ht="16.5" hidden="false" customHeight="false" outlineLevel="0" collapsed="false">
      <c r="A66" s="167" t="n">
        <v>19</v>
      </c>
      <c r="B66" s="168" t="s">
        <v>372</v>
      </c>
      <c r="C66" s="177"/>
      <c r="D66" s="178"/>
      <c r="E66" s="179" t="n">
        <v>0</v>
      </c>
      <c r="F66" s="171" t="n">
        <v>17</v>
      </c>
      <c r="G66" s="172" t="s">
        <v>373</v>
      </c>
      <c r="H66" s="180" t="n">
        <v>30</v>
      </c>
      <c r="I66" s="178" t="n">
        <v>0.06</v>
      </c>
      <c r="J66" s="170" t="n">
        <f aca="false">E64*I66/30*H66</f>
        <v>10.8</v>
      </c>
    </row>
    <row r="67" customFormat="false" ht="16.5" hidden="false" customHeight="false" outlineLevel="0" collapsed="false">
      <c r="A67" s="167" t="n">
        <v>40</v>
      </c>
      <c r="B67" s="172"/>
      <c r="C67" s="175"/>
      <c r="D67" s="176"/>
      <c r="E67" s="179" t="n">
        <v>0</v>
      </c>
      <c r="F67" s="171" t="n">
        <v>23</v>
      </c>
      <c r="G67" s="172" t="s">
        <v>374</v>
      </c>
      <c r="H67" s="176" t="n">
        <v>0.4</v>
      </c>
      <c r="I67" s="198"/>
      <c r="J67" s="179" t="n">
        <v>50</v>
      </c>
    </row>
    <row r="68" customFormat="false" ht="16.5" hidden="false" customHeight="false" outlineLevel="0" collapsed="false">
      <c r="A68" s="167" t="n">
        <v>0</v>
      </c>
      <c r="B68" s="168"/>
      <c r="C68" s="175"/>
      <c r="D68" s="176"/>
      <c r="E68" s="179" t="n">
        <v>0</v>
      </c>
      <c r="F68" s="171" t="n">
        <v>81</v>
      </c>
      <c r="G68" s="172" t="s">
        <v>375</v>
      </c>
      <c r="H68" s="180"/>
      <c r="I68" s="169"/>
      <c r="J68" s="179" t="n">
        <v>8</v>
      </c>
    </row>
    <row r="69" customFormat="false" ht="16.5" hidden="false" customHeight="false" outlineLevel="0" collapsed="false">
      <c r="A69" s="167" t="n">
        <v>500</v>
      </c>
      <c r="B69" s="168" t="s">
        <v>376</v>
      </c>
      <c r="C69" s="181" t="n">
        <f aca="false">Empregados!B114</f>
        <v>3</v>
      </c>
      <c r="D69" s="169"/>
      <c r="E69" s="182" t="n">
        <f aca="false">IF(E64&lt;=Encargos!$B$13,Encargos!$C$13*C69,Encargos!$C$14)</f>
        <v>33.78</v>
      </c>
      <c r="F69" s="171" t="n">
        <v>700</v>
      </c>
      <c r="G69" s="172" t="s">
        <v>377</v>
      </c>
      <c r="H69" s="183"/>
      <c r="I69" s="184" t="n">
        <f aca="false">IF(E74&lt;=Encargos!$B$6,Encargos!C$6,IF(E74&lt;=Encargos!$B$7,Encargos!$C$7,IF(E74&lt;=Encargos!$B$8,Encargos!$C$8,IF(E74&lt;=Encargos!$B$9,Encargos!$C$9,IF(E74&gt;=Encargos!$B$10,Encargos!$C$10)))))</f>
        <v>0.0765</v>
      </c>
      <c r="J69" s="185" t="n">
        <f aca="false">IF(E74&lt;=Encargos!$B$6,E74*I69,IF(E74&lt;=Encargos!$B$7,E74*I69,IF(E74&lt;=Encargos!$B$8,E74*I69,IF(E74&lt;=Encargos!$B$9,E74*I69,IF(E74&gt;=Encargos!$B$10,Encargos!$D$10)))))</f>
        <v>13.2484090909091</v>
      </c>
    </row>
    <row r="70" customFormat="false" ht="16.5" hidden="false" customHeight="false" outlineLevel="0" collapsed="false">
      <c r="A70" s="183"/>
      <c r="B70" s="183"/>
      <c r="C70" s="183"/>
      <c r="D70" s="183"/>
      <c r="E70" s="179" t="n">
        <v>0</v>
      </c>
      <c r="F70" s="171" t="n">
        <v>704</v>
      </c>
      <c r="G70" s="168" t="s">
        <v>333</v>
      </c>
      <c r="H70" s="183"/>
      <c r="I70" s="186" t="str">
        <f aca="false">IF(E76&lt;=Encargos!$C$19,Encargos!$D$19,IF(E76&lt;=Encargos!$C$20,Encargos!$D$20,IF(E76&gt;Encargos!$C$21,Encargos!$D$21)))</f>
        <v>Isento</v>
      </c>
      <c r="J70" s="185" t="n">
        <f aca="false">IF(E76&lt;=Encargos!$C$19,Encargos!$E$19,IF(E76&lt;=Encargos!$C$20,E76*I70-Encargos!$E$20,IF(E76&gt;Encargos!$C$21,E76*I70-Encargos!$E$21)))</f>
        <v>0</v>
      </c>
    </row>
    <row r="71" customFormat="false" ht="16.5" hidden="false" customHeight="false" outlineLevel="0" collapsed="false">
      <c r="A71" s="187" t="s">
        <v>378</v>
      </c>
      <c r="B71" s="188"/>
      <c r="C71" s="188"/>
      <c r="D71" s="188"/>
      <c r="E71" s="189" t="n">
        <f aca="false">SUM(E64:E70)</f>
        <v>213.78</v>
      </c>
      <c r="F71" s="190" t="s">
        <v>379</v>
      </c>
      <c r="G71" s="188"/>
      <c r="H71" s="188"/>
      <c r="I71" s="188"/>
      <c r="J71" s="189" t="n">
        <f aca="false">SUM(J64:J70)</f>
        <v>88.8665909090909</v>
      </c>
    </row>
    <row r="72" customFormat="false" ht="16.5" hidden="false" customHeight="false" outlineLevel="0" collapsed="false">
      <c r="A72" s="183"/>
      <c r="B72" s="183"/>
      <c r="C72" s="183"/>
      <c r="D72" s="183"/>
      <c r="E72" s="183"/>
      <c r="F72" s="191"/>
      <c r="G72" s="183"/>
      <c r="H72" s="183"/>
      <c r="I72" s="183"/>
      <c r="J72" s="183"/>
      <c r="K72" s="193"/>
    </row>
    <row r="73" customFormat="false" ht="16.5" hidden="false" customHeight="false" outlineLevel="0" collapsed="false">
      <c r="A73" s="183"/>
      <c r="B73" s="183"/>
      <c r="C73" s="183"/>
      <c r="D73" s="183"/>
      <c r="E73" s="183"/>
      <c r="F73" s="190" t="s">
        <v>380</v>
      </c>
      <c r="G73" s="194"/>
      <c r="H73" s="188"/>
      <c r="I73" s="188"/>
      <c r="J73" s="195" t="n">
        <f aca="false">E71-J71</f>
        <v>124.913409090909</v>
      </c>
      <c r="K73" s="193"/>
    </row>
    <row r="74" customFormat="false" ht="16.5" hidden="false" customHeight="false" outlineLevel="0" collapsed="false">
      <c r="A74" s="167" t="n">
        <v>701</v>
      </c>
      <c r="B74" s="168" t="s">
        <v>381</v>
      </c>
      <c r="C74" s="183"/>
      <c r="D74" s="183"/>
      <c r="E74" s="170" t="n">
        <f aca="false">SUM(E64:E65,E66:E68)-J65-J64</f>
        <v>173.181818181818</v>
      </c>
      <c r="F74" s="196"/>
      <c r="G74" s="197"/>
      <c r="H74" s="198"/>
      <c r="I74" s="183"/>
      <c r="J74" s="183"/>
      <c r="K74" s="193"/>
    </row>
    <row r="75" customFormat="false" ht="16.5" hidden="false" customHeight="false" outlineLevel="0" collapsed="false">
      <c r="A75" s="167" t="n">
        <v>702</v>
      </c>
      <c r="B75" s="168" t="s">
        <v>382</v>
      </c>
      <c r="C75" s="183"/>
      <c r="D75" s="183"/>
      <c r="E75" s="170" t="n">
        <f aca="false">SUM(E64:E65,E66:E68)-J65-J64</f>
        <v>173.181818181818</v>
      </c>
      <c r="F75" s="196"/>
      <c r="K75" s="193"/>
    </row>
    <row r="76" customFormat="false" ht="16.5" hidden="false" customHeight="false" outlineLevel="0" collapsed="false">
      <c r="A76" s="167" t="n">
        <v>703</v>
      </c>
      <c r="B76" s="168" t="s">
        <v>383</v>
      </c>
      <c r="C76" s="183"/>
      <c r="D76" s="199" t="n">
        <f aca="false">Empregados!$B$115</f>
        <v>4</v>
      </c>
      <c r="E76" s="170" t="n">
        <f aca="false">SUM(E64:E69)-J64-J65-J69-Encargos!$C$22*D76</f>
        <v>-230.286590909091</v>
      </c>
      <c r="F76" s="171" t="n">
        <v>705</v>
      </c>
      <c r="G76" s="168" t="s">
        <v>384</v>
      </c>
      <c r="H76" s="183"/>
      <c r="I76" s="186" t="n">
        <v>0.08</v>
      </c>
      <c r="J76" s="170" t="n">
        <f aca="false">E75*I76</f>
        <v>13.8545454545455</v>
      </c>
      <c r="K76" s="193"/>
    </row>
    <row r="77" customFormat="false" ht="16.5" hidden="false" customHeight="false" outlineLevel="0" collapsed="false">
      <c r="A77" s="167"/>
      <c r="B77" s="168"/>
      <c r="C77" s="183"/>
      <c r="D77" s="200"/>
      <c r="E77" s="201"/>
      <c r="F77" s="167"/>
      <c r="G77" s="168"/>
      <c r="H77" s="183"/>
      <c r="I77" s="202"/>
      <c r="J77" s="201"/>
      <c r="K77" s="193"/>
    </row>
    <row r="79" customFormat="false" ht="17.25" hidden="false" customHeight="false" outlineLevel="0" collapsed="false"/>
    <row r="80" customFormat="false" ht="16.5" hidden="false" customHeight="false" outlineLevel="0" collapsed="false">
      <c r="A80" s="155" t="s">
        <v>361</v>
      </c>
      <c r="B80" s="156" t="s">
        <v>214</v>
      </c>
      <c r="C80" s="156"/>
      <c r="D80" s="156" t="s">
        <v>385</v>
      </c>
      <c r="E80" s="156"/>
      <c r="F80" s="156"/>
      <c r="G80" s="206"/>
      <c r="H80" s="156" t="s">
        <v>362</v>
      </c>
      <c r="I80" s="156"/>
      <c r="J80" s="157" t="s">
        <v>363</v>
      </c>
    </row>
    <row r="81" customFormat="false" ht="17.25" hidden="false" customHeight="false" outlineLevel="0" collapsed="false">
      <c r="A81" s="158" t="n">
        <f aca="false">Empregados!B125</f>
        <v>4</v>
      </c>
      <c r="B81" s="159" t="str">
        <f aca="false">Empregados!B127</f>
        <v>Quatro</v>
      </c>
      <c r="C81" s="159"/>
      <c r="D81" s="159" t="str">
        <f aca="false">Empregados!B149</f>
        <v>func 4</v>
      </c>
      <c r="E81" s="159"/>
      <c r="F81" s="159"/>
      <c r="G81" s="160" t="n">
        <f aca="false">Empregados!B150</f>
        <v>304</v>
      </c>
      <c r="H81" s="160"/>
      <c r="I81" s="159" t="str">
        <f aca="false">Empregados!B151</f>
        <v>mensal</v>
      </c>
      <c r="J81" s="161" t="n">
        <f aca="false">Empregados!$B$126</f>
        <v>0</v>
      </c>
    </row>
    <row r="82" customFormat="false" ht="16.5" hidden="false" customHeight="false" outlineLevel="0" collapsed="false">
      <c r="A82" s="162" t="s">
        <v>364</v>
      </c>
      <c r="B82" s="163" t="s">
        <v>365</v>
      </c>
      <c r="C82" s="162" t="s">
        <v>366</v>
      </c>
      <c r="D82" s="162"/>
      <c r="E82" s="164" t="s">
        <v>367</v>
      </c>
      <c r="F82" s="165" t="s">
        <v>364</v>
      </c>
      <c r="G82" s="163" t="s">
        <v>365</v>
      </c>
      <c r="H82" s="163"/>
      <c r="I82" s="162" t="s">
        <v>366</v>
      </c>
      <c r="J82" s="164" t="s">
        <v>367</v>
      </c>
      <c r="K82" s="166"/>
      <c r="L82" s="162"/>
    </row>
    <row r="83" customFormat="false" ht="16.5" hidden="false" customHeight="false" outlineLevel="0" collapsed="false">
      <c r="A83" s="167" t="n">
        <v>1</v>
      </c>
      <c r="B83" s="168" t="s">
        <v>368</v>
      </c>
      <c r="C83" s="169" t="n">
        <v>30</v>
      </c>
      <c r="D83" s="169" t="s">
        <v>369</v>
      </c>
      <c r="E83" s="170" t="n">
        <f aca="false">IF(C83&lt;=30,G81/30*C83,IF(C83=220,G81*C83))</f>
        <v>304</v>
      </c>
      <c r="F83" s="171" t="n">
        <v>74</v>
      </c>
      <c r="G83" s="172" t="s">
        <v>370</v>
      </c>
      <c r="H83" s="173" t="n">
        <v>1</v>
      </c>
      <c r="I83" s="174"/>
      <c r="J83" s="170" t="n">
        <f aca="false">IF(C83=220,G81*H83,IF(C83&lt;=30,G81/30*H83))</f>
        <v>10.1333333333333</v>
      </c>
    </row>
    <row r="84" customFormat="false" ht="16.5" hidden="false" customHeight="false" outlineLevel="0" collapsed="false">
      <c r="A84" s="167" t="n">
        <v>77</v>
      </c>
      <c r="B84" s="168" t="s">
        <v>371</v>
      </c>
      <c r="C84" s="175" t="n">
        <v>0</v>
      </c>
      <c r="D84" s="176" t="n">
        <v>0.2</v>
      </c>
      <c r="E84" s="170" t="n">
        <f aca="false">G81/220*C84*D84</f>
        <v>0</v>
      </c>
      <c r="F84" s="171" t="n">
        <v>75</v>
      </c>
      <c r="G84" s="172" t="s">
        <v>317</v>
      </c>
      <c r="H84" s="175" t="n">
        <v>1</v>
      </c>
      <c r="I84" s="169"/>
      <c r="J84" s="170" t="n">
        <f aca="false">IF(C83=220,G81*H84,IF(C83&lt;=30,G81/220*H84))</f>
        <v>1.38181818181818</v>
      </c>
    </row>
    <row r="85" customFormat="false" ht="16.5" hidden="false" customHeight="false" outlineLevel="0" collapsed="false">
      <c r="A85" s="167" t="n">
        <v>19</v>
      </c>
      <c r="B85" s="168" t="s">
        <v>372</v>
      </c>
      <c r="C85" s="177"/>
      <c r="D85" s="178"/>
      <c r="E85" s="179" t="n">
        <v>0</v>
      </c>
      <c r="F85" s="171" t="n">
        <v>17</v>
      </c>
      <c r="G85" s="172" t="s">
        <v>373</v>
      </c>
      <c r="H85" s="180" t="n">
        <v>30</v>
      </c>
      <c r="I85" s="178" t="n">
        <v>0.06</v>
      </c>
      <c r="J85" s="170" t="n">
        <f aca="false">E83*I85/30*H85</f>
        <v>18.24</v>
      </c>
    </row>
    <row r="86" customFormat="false" ht="16.5" hidden="false" customHeight="false" outlineLevel="0" collapsed="false">
      <c r="A86" s="167" t="n">
        <v>40</v>
      </c>
      <c r="B86" s="172"/>
      <c r="C86" s="175"/>
      <c r="D86" s="176"/>
      <c r="E86" s="179" t="n">
        <v>0</v>
      </c>
      <c r="F86" s="171" t="n">
        <v>23</v>
      </c>
      <c r="G86" s="172" t="s">
        <v>374</v>
      </c>
      <c r="H86" s="176" t="n">
        <v>0.4</v>
      </c>
      <c r="I86" s="198"/>
      <c r="J86" s="179" t="n">
        <v>50</v>
      </c>
    </row>
    <row r="87" customFormat="false" ht="16.5" hidden="false" customHeight="false" outlineLevel="0" collapsed="false">
      <c r="A87" s="167" t="n">
        <v>0</v>
      </c>
      <c r="B87" s="168"/>
      <c r="C87" s="175"/>
      <c r="D87" s="176"/>
      <c r="E87" s="179" t="n">
        <v>0</v>
      </c>
      <c r="F87" s="171" t="n">
        <v>81</v>
      </c>
      <c r="G87" s="172" t="s">
        <v>375</v>
      </c>
      <c r="H87" s="180"/>
      <c r="I87" s="169"/>
      <c r="J87" s="179" t="n">
        <v>8</v>
      </c>
    </row>
    <row r="88" customFormat="false" ht="16.5" hidden="false" customHeight="false" outlineLevel="0" collapsed="false">
      <c r="A88" s="167" t="n">
        <v>500</v>
      </c>
      <c r="B88" s="168" t="s">
        <v>376</v>
      </c>
      <c r="C88" s="181" t="n">
        <f aca="false">Empregados!B154</f>
        <v>3</v>
      </c>
      <c r="D88" s="169"/>
      <c r="E88" s="182" t="n">
        <f aca="false">IF(E83&lt;=Encargos!$B$13,Encargos!$C$13*C88,Encargos!$C$14)</f>
        <v>33.78</v>
      </c>
      <c r="F88" s="171" t="n">
        <v>700</v>
      </c>
      <c r="G88" s="172" t="s">
        <v>377</v>
      </c>
      <c r="H88" s="183"/>
      <c r="I88" s="184" t="n">
        <f aca="false">IF(E93&lt;=Encargos!$B$6,Encargos!C$6,IF(E93&lt;=Encargos!$B$7,Encargos!$C$7,IF(E93&lt;=Encargos!$B$8,Encargos!$C$8,IF(E93&lt;=Encargos!$B$9,Encargos!$C$9,IF(E93&gt;=Encargos!$B$10,Encargos!$C$10)))))</f>
        <v>0.0765</v>
      </c>
      <c r="J88" s="185" t="n">
        <f aca="false">IF(E93&lt;=Encargos!$B$6,E93*I88,IF(E93&lt;=Encargos!$B$7,E93*I88,IF(E93&lt;=Encargos!$B$8,E93*I88,IF(E93&lt;=Encargos!$B$9,E93*I88,IF(E93&gt;=Encargos!$B$10,Encargos!$D$10)))))</f>
        <v>22.3750909090909</v>
      </c>
    </row>
    <row r="89" customFormat="false" ht="16.5" hidden="false" customHeight="false" outlineLevel="0" collapsed="false">
      <c r="A89" s="183"/>
      <c r="B89" s="183"/>
      <c r="C89" s="183"/>
      <c r="D89" s="183"/>
      <c r="E89" s="179" t="n">
        <v>0</v>
      </c>
      <c r="F89" s="171" t="n">
        <v>704</v>
      </c>
      <c r="G89" s="168" t="s">
        <v>333</v>
      </c>
      <c r="H89" s="183"/>
      <c r="I89" s="186" t="str">
        <f aca="false">IF(E95&lt;=Encargos!$C$19,Encargos!$D$19,IF(E95&lt;=Encargos!$C$20,Encargos!$D$20,IF(E95&gt;Encargos!$C$21,Encargos!$D$21)))</f>
        <v>Isento</v>
      </c>
      <c r="J89" s="185" t="n">
        <f aca="false">IF(E95&lt;=Encargos!$C$19,Encargos!$E$19,IF(E95&lt;=Encargos!$C$20,E95*I89-Encargos!$E$20,IF(E95&gt;Encargos!$C$21,E95*I89-Encargos!$E$21)))</f>
        <v>0</v>
      </c>
    </row>
    <row r="90" customFormat="false" ht="16.5" hidden="false" customHeight="false" outlineLevel="0" collapsed="false">
      <c r="A90" s="187" t="s">
        <v>378</v>
      </c>
      <c r="B90" s="188"/>
      <c r="C90" s="188"/>
      <c r="D90" s="188"/>
      <c r="E90" s="189" t="n">
        <f aca="false">SUM(E83:E89)</f>
        <v>337.78</v>
      </c>
      <c r="F90" s="190" t="s">
        <v>379</v>
      </c>
      <c r="G90" s="188"/>
      <c r="H90" s="188"/>
      <c r="I90" s="188"/>
      <c r="J90" s="189" t="n">
        <f aca="false">SUM(J83:J89)</f>
        <v>110.130242424242</v>
      </c>
    </row>
    <row r="91" customFormat="false" ht="16.5" hidden="false" customHeight="false" outlineLevel="0" collapsed="false">
      <c r="A91" s="183"/>
      <c r="B91" s="183"/>
      <c r="C91" s="183"/>
      <c r="D91" s="183"/>
      <c r="E91" s="183"/>
      <c r="F91" s="191"/>
      <c r="G91" s="183"/>
      <c r="H91" s="183"/>
      <c r="I91" s="183"/>
      <c r="J91" s="183"/>
      <c r="K91" s="193"/>
    </row>
    <row r="92" customFormat="false" ht="16.5" hidden="false" customHeight="false" outlineLevel="0" collapsed="false">
      <c r="A92" s="183"/>
      <c r="B92" s="183"/>
      <c r="C92" s="183"/>
      <c r="D92" s="183"/>
      <c r="E92" s="183"/>
      <c r="F92" s="190" t="s">
        <v>380</v>
      </c>
      <c r="G92" s="194"/>
      <c r="H92" s="188"/>
      <c r="I92" s="188"/>
      <c r="J92" s="195" t="n">
        <f aca="false">E90-J90</f>
        <v>227.649757575758</v>
      </c>
      <c r="K92" s="193"/>
    </row>
    <row r="93" customFormat="false" ht="16.5" hidden="false" customHeight="false" outlineLevel="0" collapsed="false">
      <c r="A93" s="167" t="n">
        <v>701</v>
      </c>
      <c r="B93" s="168" t="s">
        <v>381</v>
      </c>
      <c r="C93" s="183"/>
      <c r="D93" s="183"/>
      <c r="E93" s="170" t="n">
        <f aca="false">SUM(E83:E84,E85:E87)-J84-J83</f>
        <v>292.484848484849</v>
      </c>
      <c r="F93" s="196"/>
      <c r="G93" s="197"/>
      <c r="H93" s="198"/>
      <c r="I93" s="183"/>
      <c r="J93" s="183"/>
      <c r="K93" s="193"/>
    </row>
    <row r="94" customFormat="false" ht="16.5" hidden="false" customHeight="false" outlineLevel="0" collapsed="false">
      <c r="A94" s="167" t="n">
        <v>702</v>
      </c>
      <c r="B94" s="168" t="s">
        <v>382</v>
      </c>
      <c r="C94" s="183"/>
      <c r="D94" s="183"/>
      <c r="E94" s="170" t="n">
        <f aca="false">SUM(E83:E84,E85:E87)-J84-J83</f>
        <v>292.484848484849</v>
      </c>
      <c r="F94" s="196"/>
      <c r="K94" s="193"/>
    </row>
    <row r="95" customFormat="false" ht="16.5" hidden="false" customHeight="false" outlineLevel="0" collapsed="false">
      <c r="A95" s="167" t="n">
        <v>703</v>
      </c>
      <c r="B95" s="168" t="s">
        <v>383</v>
      </c>
      <c r="C95" s="183"/>
      <c r="D95" s="199" t="n">
        <f aca="false">Empregados!$B$155</f>
        <v>4</v>
      </c>
      <c r="E95" s="170" t="n">
        <f aca="false">SUM(E83:E88)-J83-J84-J88-Encargos!$C$22*D95</f>
        <v>-120.110242424242</v>
      </c>
      <c r="F95" s="171" t="n">
        <v>705</v>
      </c>
      <c r="G95" s="168" t="s">
        <v>384</v>
      </c>
      <c r="H95" s="183"/>
      <c r="I95" s="186" t="n">
        <v>0.08</v>
      </c>
      <c r="J95" s="170" t="n">
        <f aca="false">E94*I95</f>
        <v>23.3987878787879</v>
      </c>
      <c r="K95" s="193"/>
    </row>
    <row r="96" customFormat="false" ht="16.5" hidden="false" customHeight="false" outlineLevel="0" collapsed="false">
      <c r="A96" s="167"/>
      <c r="B96" s="168"/>
      <c r="C96" s="183"/>
      <c r="D96" s="200"/>
      <c r="E96" s="201"/>
      <c r="F96" s="167"/>
      <c r="G96" s="168"/>
      <c r="H96" s="183"/>
      <c r="I96" s="202"/>
      <c r="J96" s="201"/>
      <c r="K96" s="193"/>
    </row>
    <row r="98" customFormat="false" ht="17.25" hidden="false" customHeight="false" outlineLevel="0" collapsed="false"/>
    <row r="99" customFormat="false" ht="16.5" hidden="false" customHeight="false" outlineLevel="0" collapsed="false">
      <c r="A99" s="155" t="s">
        <v>361</v>
      </c>
      <c r="B99" s="156" t="s">
        <v>214</v>
      </c>
      <c r="C99" s="156"/>
      <c r="D99" s="156" t="s">
        <v>385</v>
      </c>
      <c r="E99" s="156"/>
      <c r="F99" s="156"/>
      <c r="G99" s="206"/>
      <c r="H99" s="156" t="s">
        <v>362</v>
      </c>
      <c r="I99" s="156"/>
      <c r="J99" s="157" t="s">
        <v>363</v>
      </c>
    </row>
    <row r="100" customFormat="false" ht="17.25" hidden="false" customHeight="false" outlineLevel="0" collapsed="false">
      <c r="A100" s="158" t="n">
        <f aca="false">Empregados!B165</f>
        <v>5</v>
      </c>
      <c r="B100" s="159" t="str">
        <f aca="false">Empregados!B167</f>
        <v>Cinco</v>
      </c>
      <c r="C100" s="159"/>
      <c r="D100" s="159" t="str">
        <f aca="false">Empregados!B189</f>
        <v>func5</v>
      </c>
      <c r="E100" s="159"/>
      <c r="F100" s="159"/>
      <c r="G100" s="160" t="n">
        <f aca="false">Empregados!B190</f>
        <v>305</v>
      </c>
      <c r="H100" s="160"/>
      <c r="I100" s="159" t="str">
        <f aca="false">Empregados!B191</f>
        <v>mensal</v>
      </c>
      <c r="J100" s="161" t="n">
        <f aca="false">Empregados!$B$166</f>
        <v>0</v>
      </c>
    </row>
    <row r="101" customFormat="false" ht="16.5" hidden="false" customHeight="false" outlineLevel="0" collapsed="false">
      <c r="A101" s="162" t="s">
        <v>364</v>
      </c>
      <c r="B101" s="163" t="s">
        <v>365</v>
      </c>
      <c r="C101" s="162" t="s">
        <v>366</v>
      </c>
      <c r="D101" s="162"/>
      <c r="E101" s="164" t="s">
        <v>367</v>
      </c>
      <c r="F101" s="165" t="s">
        <v>364</v>
      </c>
      <c r="G101" s="163" t="s">
        <v>365</v>
      </c>
      <c r="H101" s="163"/>
      <c r="I101" s="162" t="s">
        <v>366</v>
      </c>
      <c r="J101" s="164" t="s">
        <v>367</v>
      </c>
      <c r="K101" s="166"/>
      <c r="L101" s="162"/>
    </row>
    <row r="102" customFormat="false" ht="16.5" hidden="false" customHeight="false" outlineLevel="0" collapsed="false">
      <c r="A102" s="167" t="n">
        <v>1</v>
      </c>
      <c r="B102" s="168" t="s">
        <v>368</v>
      </c>
      <c r="C102" s="169" t="n">
        <v>30</v>
      </c>
      <c r="D102" s="169" t="s">
        <v>369</v>
      </c>
      <c r="E102" s="170" t="n">
        <f aca="false">IF(C102&lt;=30,G100/30*C102,IF(C102=220,G100*C102))</f>
        <v>305</v>
      </c>
      <c r="F102" s="171" t="n">
        <v>74</v>
      </c>
      <c r="G102" s="172" t="s">
        <v>370</v>
      </c>
      <c r="H102" s="173" t="n">
        <v>1</v>
      </c>
      <c r="I102" s="174"/>
      <c r="J102" s="170" t="n">
        <f aca="false">IF(C102=220,G100*H102,IF(C102&lt;=30,G100/30*H102))</f>
        <v>10.1666666666667</v>
      </c>
    </row>
    <row r="103" customFormat="false" ht="16.5" hidden="false" customHeight="false" outlineLevel="0" collapsed="false">
      <c r="A103" s="167" t="n">
        <v>77</v>
      </c>
      <c r="B103" s="168" t="s">
        <v>371</v>
      </c>
      <c r="C103" s="175" t="n">
        <v>0</v>
      </c>
      <c r="D103" s="176" t="n">
        <v>0.2</v>
      </c>
      <c r="E103" s="170" t="n">
        <f aca="false">G100/220*C103*D103</f>
        <v>0</v>
      </c>
      <c r="F103" s="171" t="n">
        <v>75</v>
      </c>
      <c r="G103" s="172" t="s">
        <v>317</v>
      </c>
      <c r="H103" s="175" t="n">
        <v>1</v>
      </c>
      <c r="I103" s="169"/>
      <c r="J103" s="170" t="n">
        <f aca="false">IF(C102=220,G100*H103,IF(C102&lt;=30,G100/220*H103))</f>
        <v>1.38636363636364</v>
      </c>
    </row>
    <row r="104" customFormat="false" ht="16.5" hidden="false" customHeight="false" outlineLevel="0" collapsed="false">
      <c r="A104" s="167" t="n">
        <v>19</v>
      </c>
      <c r="B104" s="168" t="s">
        <v>372</v>
      </c>
      <c r="C104" s="177"/>
      <c r="D104" s="178"/>
      <c r="E104" s="179" t="n">
        <v>0</v>
      </c>
      <c r="F104" s="171" t="n">
        <v>17</v>
      </c>
      <c r="G104" s="172" t="s">
        <v>373</v>
      </c>
      <c r="H104" s="180" t="n">
        <v>30</v>
      </c>
      <c r="I104" s="178" t="n">
        <v>0.06</v>
      </c>
      <c r="J104" s="170" t="n">
        <f aca="false">E102*I104/30*H104</f>
        <v>18.3</v>
      </c>
    </row>
    <row r="105" customFormat="false" ht="16.5" hidden="false" customHeight="false" outlineLevel="0" collapsed="false">
      <c r="A105" s="167" t="n">
        <v>40</v>
      </c>
      <c r="B105" s="172"/>
      <c r="C105" s="175"/>
      <c r="D105" s="176"/>
      <c r="E105" s="179" t="n">
        <v>0</v>
      </c>
      <c r="F105" s="171" t="n">
        <v>23</v>
      </c>
      <c r="G105" s="172" t="s">
        <v>374</v>
      </c>
      <c r="H105" s="176" t="n">
        <v>0.4</v>
      </c>
      <c r="I105" s="198"/>
      <c r="J105" s="179" t="n">
        <v>50</v>
      </c>
    </row>
    <row r="106" customFormat="false" ht="16.5" hidden="false" customHeight="false" outlineLevel="0" collapsed="false">
      <c r="A106" s="167" t="n">
        <v>0</v>
      </c>
      <c r="B106" s="168"/>
      <c r="C106" s="175"/>
      <c r="D106" s="176"/>
      <c r="E106" s="179" t="n">
        <v>0</v>
      </c>
      <c r="F106" s="171" t="n">
        <v>81</v>
      </c>
      <c r="G106" s="172" t="s">
        <v>375</v>
      </c>
      <c r="H106" s="180"/>
      <c r="I106" s="169"/>
      <c r="J106" s="179" t="n">
        <v>8</v>
      </c>
    </row>
    <row r="107" customFormat="false" ht="16.5" hidden="false" customHeight="false" outlineLevel="0" collapsed="false">
      <c r="A107" s="167" t="n">
        <v>500</v>
      </c>
      <c r="B107" s="168" t="s">
        <v>376</v>
      </c>
      <c r="C107" s="181" t="n">
        <f aca="false">Empregados!B194</f>
        <v>4</v>
      </c>
      <c r="D107" s="169"/>
      <c r="E107" s="182" t="n">
        <f aca="false">IF(E102&lt;=Encargos!$B$13,Encargos!$C$13*C107,Encargos!$C$14)</f>
        <v>45.04</v>
      </c>
      <c r="F107" s="171" t="n">
        <v>700</v>
      </c>
      <c r="G107" s="172" t="s">
        <v>377</v>
      </c>
      <c r="H107" s="183"/>
      <c r="I107" s="184" t="n">
        <f aca="false">IF(E112&lt;=Encargos!$B$6,Encargos!C$6,IF(E112&lt;=Encargos!$B$7,Encargos!$C$7,IF(E112&lt;=Encargos!$B$8,Encargos!$C$8,IF(E112&lt;=Encargos!$B$9,Encargos!$C$9,IF(E112&gt;=Encargos!$B$10,Encargos!$C$10)))))</f>
        <v>0.0765</v>
      </c>
      <c r="J107" s="185" t="n">
        <f aca="false">IF(E112&lt;=Encargos!$B$6,E112*I107,IF(E112&lt;=Encargos!$B$7,E112*I107,IF(E112&lt;=Encargos!$B$8,E112*I107,IF(E112&lt;=Encargos!$B$9,E112*I107,IF(E112&gt;=Encargos!$B$10,Encargos!$D$10)))))</f>
        <v>22.4486931818182</v>
      </c>
    </row>
    <row r="108" customFormat="false" ht="16.5" hidden="false" customHeight="false" outlineLevel="0" collapsed="false">
      <c r="A108" s="183"/>
      <c r="B108" s="183"/>
      <c r="C108" s="183"/>
      <c r="D108" s="183"/>
      <c r="E108" s="179" t="n">
        <v>0</v>
      </c>
      <c r="F108" s="171" t="n">
        <v>704</v>
      </c>
      <c r="G108" s="168" t="s">
        <v>333</v>
      </c>
      <c r="H108" s="183"/>
      <c r="I108" s="186" t="str">
        <f aca="false">IF(E114&lt;=Encargos!$C$19,Encargos!$D$19,IF(E114&lt;=Encargos!$C$20,Encargos!$D$20,IF(E114&gt;Encargos!$C$21,Encargos!$D$21)))</f>
        <v>Isento</v>
      </c>
      <c r="J108" s="185" t="n">
        <f aca="false">IF(E114&lt;=Encargos!$C$19,Encargos!$E$19,IF(E114&lt;=Encargos!$C$20,E114*I108-Encargos!$E$20,IF(E114&gt;Encargos!$C$21,E114*I108-Encargos!$E$21)))</f>
        <v>0</v>
      </c>
    </row>
    <row r="109" customFormat="false" ht="16.5" hidden="false" customHeight="false" outlineLevel="0" collapsed="false">
      <c r="A109" s="187" t="s">
        <v>378</v>
      </c>
      <c r="B109" s="188"/>
      <c r="C109" s="188"/>
      <c r="D109" s="188"/>
      <c r="E109" s="189" t="n">
        <f aca="false">SUM(E102:E108)</f>
        <v>350.04</v>
      </c>
      <c r="F109" s="190" t="s">
        <v>379</v>
      </c>
      <c r="G109" s="188"/>
      <c r="H109" s="188"/>
      <c r="I109" s="188"/>
      <c r="J109" s="189" t="n">
        <f aca="false">SUM(J102:J108)</f>
        <v>110.301723484848</v>
      </c>
    </row>
    <row r="110" customFormat="false" ht="16.5" hidden="false" customHeight="false" outlineLevel="0" collapsed="false">
      <c r="A110" s="183"/>
      <c r="B110" s="183"/>
      <c r="C110" s="183"/>
      <c r="D110" s="183"/>
      <c r="E110" s="183"/>
      <c r="F110" s="191"/>
      <c r="G110" s="183"/>
      <c r="H110" s="183"/>
      <c r="I110" s="183"/>
      <c r="J110" s="183"/>
      <c r="K110" s="193"/>
    </row>
    <row r="111" customFormat="false" ht="16.5" hidden="false" customHeight="false" outlineLevel="0" collapsed="false">
      <c r="A111" s="183"/>
      <c r="B111" s="183"/>
      <c r="C111" s="183"/>
      <c r="D111" s="183"/>
      <c r="E111" s="183"/>
      <c r="F111" s="190" t="s">
        <v>380</v>
      </c>
      <c r="G111" s="194"/>
      <c r="H111" s="188"/>
      <c r="I111" s="188"/>
      <c r="J111" s="195" t="n">
        <f aca="false">E109-J109</f>
        <v>239.738276515152</v>
      </c>
      <c r="K111" s="193"/>
    </row>
    <row r="112" customFormat="false" ht="16.5" hidden="false" customHeight="false" outlineLevel="0" collapsed="false">
      <c r="A112" s="167" t="n">
        <v>701</v>
      </c>
      <c r="B112" s="168" t="s">
        <v>381</v>
      </c>
      <c r="C112" s="183"/>
      <c r="D112" s="183"/>
      <c r="E112" s="170" t="n">
        <f aca="false">SUM(E102:E103,E104:E106)-J103-J102</f>
        <v>293.44696969697</v>
      </c>
      <c r="F112" s="196"/>
      <c r="G112" s="197"/>
      <c r="H112" s="198"/>
      <c r="I112" s="183"/>
      <c r="J112" s="183"/>
      <c r="K112" s="193"/>
    </row>
    <row r="113" customFormat="false" ht="16.5" hidden="false" customHeight="false" outlineLevel="0" collapsed="false">
      <c r="A113" s="167" t="n">
        <v>702</v>
      </c>
      <c r="B113" s="168" t="s">
        <v>382</v>
      </c>
      <c r="C113" s="183"/>
      <c r="D113" s="183"/>
      <c r="E113" s="170" t="n">
        <f aca="false">SUM(E102:E103,E104:E106)-J103-J102</f>
        <v>293.44696969697</v>
      </c>
      <c r="F113" s="196"/>
      <c r="K113" s="193"/>
    </row>
    <row r="114" customFormat="false" ht="16.5" hidden="false" customHeight="false" outlineLevel="0" collapsed="false">
      <c r="A114" s="167" t="n">
        <v>703</v>
      </c>
      <c r="B114" s="168" t="s">
        <v>383</v>
      </c>
      <c r="C114" s="183"/>
      <c r="D114" s="199" t="n">
        <f aca="false">Empregados!$B$195</f>
        <v>5</v>
      </c>
      <c r="E114" s="170" t="n">
        <f aca="false">SUM(E102:E107)-J102-J103-J107-Encargos!$C$22*D114</f>
        <v>-213.961723484848</v>
      </c>
      <c r="F114" s="171" t="n">
        <v>705</v>
      </c>
      <c r="G114" s="168" t="s">
        <v>384</v>
      </c>
      <c r="H114" s="183"/>
      <c r="I114" s="186" t="n">
        <v>0.08</v>
      </c>
      <c r="J114" s="170" t="n">
        <f aca="false">E113*I114</f>
        <v>23.4757575757576</v>
      </c>
      <c r="K114" s="193"/>
    </row>
    <row r="115" customFormat="false" ht="16.5" hidden="false" customHeight="false" outlineLevel="0" collapsed="false">
      <c r="A115" s="0"/>
      <c r="B115" s="0"/>
      <c r="C115" s="0"/>
      <c r="D115" s="0"/>
      <c r="E115" s="0"/>
      <c r="F115" s="0"/>
      <c r="G115" s="0"/>
      <c r="H115" s="0"/>
      <c r="I115" s="0"/>
      <c r="J115" s="0"/>
      <c r="K115" s="0"/>
    </row>
    <row r="116" customFormat="false" ht="16.5" hidden="false" customHeight="false" outlineLevel="0" collapsed="false">
      <c r="A116" s="210" t="n">
        <v>0</v>
      </c>
      <c r="B116" s="0"/>
      <c r="C116" s="0"/>
      <c r="D116" s="0"/>
      <c r="E116" s="0"/>
      <c r="F116" s="0"/>
      <c r="G116" s="0"/>
      <c r="H116" s="0"/>
      <c r="I116" s="0"/>
      <c r="J116" s="0"/>
      <c r="K116" s="0"/>
    </row>
    <row r="117" customFormat="false" ht="16.5" hidden="false" customHeight="false" outlineLevel="0" collapsed="false">
      <c r="A117" s="211" t="str">
        <f aca="false">A1</f>
        <v>FOLHA DE PAGAMENTO</v>
      </c>
      <c r="B117" s="211"/>
      <c r="C117" s="211"/>
      <c r="D117" s="211" t="str">
        <f aca="false">C7</f>
        <v>BOM NEGóCIO Comercial do Lar Ltda ME</v>
      </c>
      <c r="E117" s="211"/>
      <c r="F117" s="211"/>
      <c r="G117" s="211"/>
      <c r="H117" s="211"/>
      <c r="I117" s="212" t="str">
        <f aca="false">B13</f>
        <v>Competência:</v>
      </c>
      <c r="J117" s="213" t="n">
        <f aca="false">C13</f>
        <v>37073</v>
      </c>
    </row>
    <row r="118" customFormat="false" ht="17.25" hidden="false" customHeight="false" outlineLevel="0" collapsed="false"/>
    <row r="119" customFormat="false" ht="16.5" hidden="false" customHeight="false" outlineLevel="0" collapsed="false">
      <c r="A119" s="155" t="s">
        <v>361</v>
      </c>
      <c r="B119" s="156" t="s">
        <v>214</v>
      </c>
      <c r="C119" s="156"/>
      <c r="D119" s="156" t="s">
        <v>385</v>
      </c>
      <c r="E119" s="156"/>
      <c r="F119" s="156"/>
      <c r="G119" s="206"/>
      <c r="H119" s="156" t="s">
        <v>362</v>
      </c>
      <c r="I119" s="156"/>
      <c r="J119" s="157" t="s">
        <v>363</v>
      </c>
    </row>
    <row r="120" customFormat="false" ht="17.25" hidden="false" customHeight="false" outlineLevel="0" collapsed="false">
      <c r="A120" s="158" t="n">
        <f aca="false">Empregados!B205</f>
        <v>6</v>
      </c>
      <c r="B120" s="159" t="str">
        <f aca="false">Empregados!B207</f>
        <v>Seis</v>
      </c>
      <c r="C120" s="159"/>
      <c r="D120" s="159" t="str">
        <f aca="false">Empregados!B229</f>
        <v>func 6</v>
      </c>
      <c r="E120" s="159"/>
      <c r="F120" s="159"/>
      <c r="G120" s="160" t="n">
        <f aca="false">Empregados!B230</f>
        <v>306</v>
      </c>
      <c r="H120" s="160"/>
      <c r="I120" s="159" t="str">
        <f aca="false">Empregados!B231</f>
        <v>mensal</v>
      </c>
      <c r="J120" s="161" t="n">
        <f aca="false">Empregados!$B$206</f>
        <v>0</v>
      </c>
    </row>
    <row r="121" customFormat="false" ht="16.5" hidden="false" customHeight="false" outlineLevel="0" collapsed="false">
      <c r="A121" s="162" t="s">
        <v>364</v>
      </c>
      <c r="B121" s="163" t="s">
        <v>365</v>
      </c>
      <c r="C121" s="162" t="s">
        <v>366</v>
      </c>
      <c r="D121" s="162"/>
      <c r="E121" s="164" t="s">
        <v>367</v>
      </c>
      <c r="F121" s="165" t="s">
        <v>364</v>
      </c>
      <c r="G121" s="163" t="s">
        <v>365</v>
      </c>
      <c r="H121" s="163"/>
      <c r="I121" s="162" t="s">
        <v>366</v>
      </c>
      <c r="J121" s="164" t="s">
        <v>367</v>
      </c>
      <c r="K121" s="166"/>
      <c r="L121" s="162"/>
    </row>
    <row r="122" customFormat="false" ht="16.5" hidden="false" customHeight="false" outlineLevel="0" collapsed="false">
      <c r="A122" s="167" t="n">
        <v>1</v>
      </c>
      <c r="B122" s="168" t="s">
        <v>368</v>
      </c>
      <c r="C122" s="169" t="n">
        <v>30</v>
      </c>
      <c r="D122" s="169" t="s">
        <v>369</v>
      </c>
      <c r="E122" s="170" t="n">
        <f aca="false">IF(C122&lt;=30,G120/30*C122,IF(C122=220,G120*C122))</f>
        <v>306</v>
      </c>
      <c r="F122" s="171" t="n">
        <v>74</v>
      </c>
      <c r="G122" s="172" t="s">
        <v>370</v>
      </c>
      <c r="H122" s="173" t="n">
        <v>1</v>
      </c>
      <c r="I122" s="174"/>
      <c r="J122" s="170" t="n">
        <f aca="false">IF(C122=220,G120*H122,IF(C122&lt;=30,G120/30*H122))</f>
        <v>10.2</v>
      </c>
    </row>
    <row r="123" customFormat="false" ht="16.5" hidden="false" customHeight="false" outlineLevel="0" collapsed="false">
      <c r="A123" s="167" t="n">
        <v>77</v>
      </c>
      <c r="B123" s="168" t="s">
        <v>371</v>
      </c>
      <c r="C123" s="175" t="n">
        <v>0</v>
      </c>
      <c r="D123" s="176" t="n">
        <v>0.2</v>
      </c>
      <c r="E123" s="170" t="n">
        <f aca="false">G120/220*C123*D123</f>
        <v>0</v>
      </c>
      <c r="F123" s="171" t="n">
        <v>75</v>
      </c>
      <c r="G123" s="172" t="s">
        <v>317</v>
      </c>
      <c r="H123" s="175" t="n">
        <v>1</v>
      </c>
      <c r="I123" s="169"/>
      <c r="J123" s="170" t="n">
        <f aca="false">IF(C122=220,G120*H123,IF(C122&lt;=30,G120/220*H123))</f>
        <v>1.39090909090909</v>
      </c>
    </row>
    <row r="124" customFormat="false" ht="16.5" hidden="false" customHeight="false" outlineLevel="0" collapsed="false">
      <c r="A124" s="167" t="n">
        <v>19</v>
      </c>
      <c r="B124" s="168" t="s">
        <v>372</v>
      </c>
      <c r="C124" s="177"/>
      <c r="D124" s="178"/>
      <c r="E124" s="179" t="n">
        <v>0</v>
      </c>
      <c r="F124" s="171" t="n">
        <v>17</v>
      </c>
      <c r="G124" s="172" t="s">
        <v>373</v>
      </c>
      <c r="H124" s="180" t="n">
        <v>30</v>
      </c>
      <c r="I124" s="178" t="n">
        <v>0.06</v>
      </c>
      <c r="J124" s="170" t="n">
        <f aca="false">E122*I124/30*H124</f>
        <v>18.36</v>
      </c>
    </row>
    <row r="125" customFormat="false" ht="16.5" hidden="false" customHeight="false" outlineLevel="0" collapsed="false">
      <c r="A125" s="167" t="n">
        <v>40</v>
      </c>
      <c r="B125" s="172"/>
      <c r="C125" s="175"/>
      <c r="D125" s="176"/>
      <c r="E125" s="179" t="n">
        <v>0</v>
      </c>
      <c r="F125" s="171" t="n">
        <v>23</v>
      </c>
      <c r="G125" s="172" t="s">
        <v>374</v>
      </c>
      <c r="H125" s="176" t="n">
        <v>0.4</v>
      </c>
      <c r="I125" s="198"/>
      <c r="J125" s="179" t="n">
        <v>50</v>
      </c>
    </row>
    <row r="126" customFormat="false" ht="16.5" hidden="false" customHeight="false" outlineLevel="0" collapsed="false">
      <c r="A126" s="167" t="n">
        <v>0</v>
      </c>
      <c r="B126" s="168"/>
      <c r="C126" s="175"/>
      <c r="D126" s="176"/>
      <c r="E126" s="179" t="n">
        <v>0</v>
      </c>
      <c r="F126" s="171" t="n">
        <v>81</v>
      </c>
      <c r="G126" s="172" t="s">
        <v>375</v>
      </c>
      <c r="H126" s="180"/>
      <c r="I126" s="169"/>
      <c r="J126" s="179" t="n">
        <v>8</v>
      </c>
    </row>
    <row r="127" customFormat="false" ht="16.5" hidden="false" customHeight="false" outlineLevel="0" collapsed="false">
      <c r="A127" s="167" t="n">
        <v>500</v>
      </c>
      <c r="B127" s="168" t="s">
        <v>376</v>
      </c>
      <c r="C127" s="181" t="n">
        <f aca="false">Empregados!B234</f>
        <v>5</v>
      </c>
      <c r="D127" s="169"/>
      <c r="E127" s="182" t="n">
        <f aca="false">IF(E122&lt;=Encargos!$B$13,Encargos!$C$13*C127,Encargos!$C$14)</f>
        <v>56.3</v>
      </c>
      <c r="F127" s="171" t="n">
        <v>700</v>
      </c>
      <c r="G127" s="172" t="s">
        <v>377</v>
      </c>
      <c r="H127" s="183"/>
      <c r="I127" s="184" t="n">
        <f aca="false">IF(E132&lt;=Encargos!$B$6,Encargos!C$6,IF(E132&lt;=Encargos!$B$7,Encargos!$C$7,IF(E132&lt;=Encargos!$B$8,Encargos!$C$8,IF(E132&lt;=Encargos!$B$9,Encargos!$C$9,IF(E132&gt;=Encargos!$B$10,Encargos!$C$10)))))</f>
        <v>0.0765</v>
      </c>
      <c r="J127" s="185" t="n">
        <f aca="false">IF(E132&lt;=Encargos!$B$6,E132*I127,IF(E132&lt;=Encargos!$B$7,E132*I127,IF(E132&lt;=Encargos!$B$8,E132*I127,IF(E132&lt;=Encargos!$B$9,E132*I127,IF(E132&gt;=Encargos!$B$10,Encargos!$D$10)))))</f>
        <v>22.5222954545455</v>
      </c>
    </row>
    <row r="128" customFormat="false" ht="16.5" hidden="false" customHeight="false" outlineLevel="0" collapsed="false">
      <c r="A128" s="183"/>
      <c r="B128" s="183"/>
      <c r="C128" s="183"/>
      <c r="D128" s="183"/>
      <c r="E128" s="179" t="n">
        <v>0</v>
      </c>
      <c r="F128" s="171" t="n">
        <v>704</v>
      </c>
      <c r="G128" s="168" t="s">
        <v>333</v>
      </c>
      <c r="H128" s="183"/>
      <c r="I128" s="186" t="str">
        <f aca="false">IF(E134&lt;=Encargos!$C$19,Encargos!$D$19,IF(E134&lt;=Encargos!$C$20,Encargos!$D$20,IF(E134&gt;Encargos!$C$21,Encargos!$D$21)))</f>
        <v>Isento</v>
      </c>
      <c r="J128" s="185" t="n">
        <f aca="false">IF(E134&lt;=Encargos!$C$19,Encargos!$E$19,IF(E134&lt;=Encargos!$C$20,E134*I128-Encargos!$E$20,IF(E134&gt;Encargos!$C$21,E134*I128-Encargos!$E$21)))</f>
        <v>0</v>
      </c>
    </row>
    <row r="129" customFormat="false" ht="16.5" hidden="false" customHeight="false" outlineLevel="0" collapsed="false">
      <c r="A129" s="187" t="s">
        <v>378</v>
      </c>
      <c r="B129" s="188"/>
      <c r="C129" s="188"/>
      <c r="D129" s="188"/>
      <c r="E129" s="189" t="n">
        <f aca="false">SUM(E122:E128)</f>
        <v>362.3</v>
      </c>
      <c r="F129" s="190" t="s">
        <v>379</v>
      </c>
      <c r="G129" s="188"/>
      <c r="H129" s="188"/>
      <c r="I129" s="188"/>
      <c r="J129" s="189" t="n">
        <f aca="false">SUM(J122:J128)</f>
        <v>110.473204545455</v>
      </c>
    </row>
    <row r="130" customFormat="false" ht="16.5" hidden="false" customHeight="false" outlineLevel="0" collapsed="false">
      <c r="A130" s="183"/>
      <c r="B130" s="183"/>
      <c r="C130" s="183"/>
      <c r="D130" s="183"/>
      <c r="E130" s="183"/>
      <c r="F130" s="191"/>
      <c r="G130" s="183"/>
      <c r="H130" s="183"/>
      <c r="I130" s="183"/>
      <c r="J130" s="183"/>
      <c r="K130" s="193"/>
    </row>
    <row r="131" customFormat="false" ht="16.5" hidden="false" customHeight="false" outlineLevel="0" collapsed="false">
      <c r="A131" s="183"/>
      <c r="B131" s="183"/>
      <c r="C131" s="183"/>
      <c r="D131" s="183"/>
      <c r="E131" s="183"/>
      <c r="F131" s="190" t="s">
        <v>380</v>
      </c>
      <c r="G131" s="194"/>
      <c r="H131" s="188"/>
      <c r="I131" s="188"/>
      <c r="J131" s="195" t="n">
        <f aca="false">E129-J129</f>
        <v>251.826795454545</v>
      </c>
      <c r="K131" s="193"/>
    </row>
    <row r="132" customFormat="false" ht="16.5" hidden="false" customHeight="false" outlineLevel="0" collapsed="false">
      <c r="A132" s="167" t="n">
        <v>701</v>
      </c>
      <c r="B132" s="168" t="s">
        <v>381</v>
      </c>
      <c r="C132" s="183"/>
      <c r="D132" s="183"/>
      <c r="E132" s="170" t="n">
        <f aca="false">SUM(E122:E123,E124:E126)-J123-J122</f>
        <v>294.409090909091</v>
      </c>
      <c r="F132" s="196"/>
      <c r="G132" s="197"/>
      <c r="H132" s="198"/>
      <c r="I132" s="183"/>
      <c r="J132" s="183"/>
      <c r="K132" s="193"/>
    </row>
    <row r="133" customFormat="false" ht="16.5" hidden="false" customHeight="false" outlineLevel="0" collapsed="false">
      <c r="A133" s="167" t="n">
        <v>702</v>
      </c>
      <c r="B133" s="168" t="s">
        <v>382</v>
      </c>
      <c r="C133" s="183"/>
      <c r="D133" s="183"/>
      <c r="E133" s="170" t="n">
        <f aca="false">SUM(E122:E123,E124:E126)-J123-J122</f>
        <v>294.409090909091</v>
      </c>
      <c r="F133" s="196"/>
      <c r="K133" s="193"/>
    </row>
    <row r="134" customFormat="false" ht="16.5" hidden="false" customHeight="false" outlineLevel="0" collapsed="false">
      <c r="A134" s="167" t="n">
        <v>703</v>
      </c>
      <c r="B134" s="168" t="s">
        <v>383</v>
      </c>
      <c r="C134" s="183"/>
      <c r="D134" s="199" t="n">
        <f aca="false">Empregados!$B$235</f>
        <v>6</v>
      </c>
      <c r="E134" s="170" t="n">
        <f aca="false">SUM(E122:E127)-J122-J123-J127-Encargos!$C$22*D134</f>
        <v>-307.813204545455</v>
      </c>
      <c r="F134" s="171" t="n">
        <v>705</v>
      </c>
      <c r="G134" s="168" t="s">
        <v>384</v>
      </c>
      <c r="H134" s="183"/>
      <c r="I134" s="186" t="n">
        <v>0.08</v>
      </c>
      <c r="J134" s="170" t="n">
        <f aca="false">E133*I134</f>
        <v>23.5527272727273</v>
      </c>
      <c r="K134" s="193"/>
    </row>
    <row r="135" customFormat="false" ht="16.5" hidden="false" customHeight="false" outlineLevel="0" collapsed="false">
      <c r="A135" s="167"/>
      <c r="B135" s="168"/>
      <c r="C135" s="183"/>
      <c r="D135" s="200"/>
      <c r="E135" s="201"/>
      <c r="F135" s="167"/>
      <c r="G135" s="168"/>
      <c r="H135" s="183"/>
      <c r="I135" s="202"/>
      <c r="J135" s="201"/>
      <c r="K135" s="193"/>
    </row>
    <row r="137" customFormat="false" ht="17.25" hidden="false" customHeight="false" outlineLevel="0" collapsed="false"/>
    <row r="138" customFormat="false" ht="16.5" hidden="false" customHeight="false" outlineLevel="0" collapsed="false">
      <c r="A138" s="155" t="s">
        <v>361</v>
      </c>
      <c r="B138" s="156" t="s">
        <v>214</v>
      </c>
      <c r="C138" s="156"/>
      <c r="D138" s="156" t="s">
        <v>385</v>
      </c>
      <c r="E138" s="156"/>
      <c r="F138" s="156"/>
      <c r="G138" s="206"/>
      <c r="H138" s="156" t="s">
        <v>362</v>
      </c>
      <c r="I138" s="156"/>
      <c r="J138" s="157" t="s">
        <v>363</v>
      </c>
    </row>
    <row r="139" customFormat="false" ht="17.25" hidden="false" customHeight="false" outlineLevel="0" collapsed="false">
      <c r="A139" s="158" t="n">
        <f aca="false">Empregados!B245</f>
        <v>7</v>
      </c>
      <c r="B139" s="159" t="str">
        <f aca="false">Empregados!B247</f>
        <v>Sete</v>
      </c>
      <c r="C139" s="159"/>
      <c r="D139" s="159" t="str">
        <f aca="false">Empregados!B269</f>
        <v>func7</v>
      </c>
      <c r="E139" s="159"/>
      <c r="F139" s="159"/>
      <c r="G139" s="160" t="n">
        <f aca="false">Empregados!B270</f>
        <v>307</v>
      </c>
      <c r="H139" s="160"/>
      <c r="I139" s="159" t="str">
        <f aca="false">Empregados!B271</f>
        <v>mensal</v>
      </c>
      <c r="J139" s="161" t="n">
        <f aca="false">Empregados!$B$246</f>
        <v>0</v>
      </c>
    </row>
    <row r="140" customFormat="false" ht="16.5" hidden="false" customHeight="false" outlineLevel="0" collapsed="false">
      <c r="A140" s="162" t="s">
        <v>364</v>
      </c>
      <c r="B140" s="163" t="s">
        <v>365</v>
      </c>
      <c r="C140" s="162" t="s">
        <v>366</v>
      </c>
      <c r="D140" s="162"/>
      <c r="E140" s="164" t="s">
        <v>367</v>
      </c>
      <c r="F140" s="165" t="s">
        <v>364</v>
      </c>
      <c r="G140" s="163" t="s">
        <v>365</v>
      </c>
      <c r="H140" s="163"/>
      <c r="I140" s="162" t="s">
        <v>366</v>
      </c>
      <c r="J140" s="164" t="s">
        <v>367</v>
      </c>
      <c r="K140" s="166"/>
      <c r="L140" s="162"/>
    </row>
    <row r="141" customFormat="false" ht="16.5" hidden="false" customHeight="false" outlineLevel="0" collapsed="false">
      <c r="A141" s="167" t="n">
        <v>1</v>
      </c>
      <c r="B141" s="168" t="s">
        <v>368</v>
      </c>
      <c r="C141" s="169" t="n">
        <v>30</v>
      </c>
      <c r="D141" s="169" t="s">
        <v>369</v>
      </c>
      <c r="E141" s="170" t="n">
        <f aca="false">IF(C141&lt;=30,G139/30*C141,IF(C141=220,G139*C141))</f>
        <v>307</v>
      </c>
      <c r="F141" s="171" t="n">
        <v>74</v>
      </c>
      <c r="G141" s="172" t="s">
        <v>370</v>
      </c>
      <c r="H141" s="173" t="n">
        <v>1</v>
      </c>
      <c r="I141" s="174"/>
      <c r="J141" s="170" t="n">
        <f aca="false">IF(C141=220,G139*H141,IF(C141&lt;=30,G139/30*H141))</f>
        <v>10.2333333333333</v>
      </c>
    </row>
    <row r="142" customFormat="false" ht="16.5" hidden="false" customHeight="false" outlineLevel="0" collapsed="false">
      <c r="A142" s="167" t="n">
        <v>77</v>
      </c>
      <c r="B142" s="168" t="s">
        <v>371</v>
      </c>
      <c r="C142" s="175" t="n">
        <v>0</v>
      </c>
      <c r="D142" s="176" t="n">
        <v>0.2</v>
      </c>
      <c r="E142" s="170" t="n">
        <f aca="false">G139/220*C142*D142</f>
        <v>0</v>
      </c>
      <c r="F142" s="171" t="n">
        <v>75</v>
      </c>
      <c r="G142" s="172" t="s">
        <v>317</v>
      </c>
      <c r="H142" s="175" t="n">
        <v>1</v>
      </c>
      <c r="I142" s="169"/>
      <c r="J142" s="170" t="n">
        <f aca="false">IF(C141=220,G139*H142,IF(C141&lt;=30,G139/220*H142))</f>
        <v>1.39545454545455</v>
      </c>
    </row>
    <row r="143" customFormat="false" ht="16.5" hidden="false" customHeight="false" outlineLevel="0" collapsed="false">
      <c r="A143" s="167" t="n">
        <v>19</v>
      </c>
      <c r="B143" s="168" t="s">
        <v>372</v>
      </c>
      <c r="C143" s="177"/>
      <c r="D143" s="178"/>
      <c r="E143" s="179" t="n">
        <v>0</v>
      </c>
      <c r="F143" s="171" t="n">
        <v>17</v>
      </c>
      <c r="G143" s="172" t="s">
        <v>373</v>
      </c>
      <c r="H143" s="180" t="n">
        <v>30</v>
      </c>
      <c r="I143" s="178" t="n">
        <v>0.06</v>
      </c>
      <c r="J143" s="170" t="n">
        <f aca="false">E141*I143/30*H143</f>
        <v>18.42</v>
      </c>
    </row>
    <row r="144" customFormat="false" ht="16.5" hidden="false" customHeight="false" outlineLevel="0" collapsed="false">
      <c r="A144" s="167" t="n">
        <v>40</v>
      </c>
      <c r="B144" s="172"/>
      <c r="C144" s="175"/>
      <c r="D144" s="176"/>
      <c r="E144" s="179" t="n">
        <v>0</v>
      </c>
      <c r="F144" s="171" t="n">
        <v>23</v>
      </c>
      <c r="G144" s="172" t="s">
        <v>374</v>
      </c>
      <c r="H144" s="176" t="n">
        <v>0.4</v>
      </c>
      <c r="I144" s="198"/>
      <c r="J144" s="179" t="n">
        <v>50</v>
      </c>
    </row>
    <row r="145" customFormat="false" ht="16.5" hidden="false" customHeight="false" outlineLevel="0" collapsed="false">
      <c r="A145" s="167" t="n">
        <v>0</v>
      </c>
      <c r="B145" s="168"/>
      <c r="C145" s="175"/>
      <c r="D145" s="176"/>
      <c r="E145" s="179" t="n">
        <v>0</v>
      </c>
      <c r="F145" s="171" t="n">
        <v>81</v>
      </c>
      <c r="G145" s="172" t="s">
        <v>375</v>
      </c>
      <c r="H145" s="180"/>
      <c r="I145" s="169"/>
      <c r="J145" s="179" t="n">
        <v>8</v>
      </c>
    </row>
    <row r="146" customFormat="false" ht="16.5" hidden="false" customHeight="false" outlineLevel="0" collapsed="false">
      <c r="A146" s="167" t="n">
        <v>500</v>
      </c>
      <c r="B146" s="168" t="s">
        <v>376</v>
      </c>
      <c r="C146" s="181" t="n">
        <f aca="false">Empregados!B274</f>
        <v>6</v>
      </c>
      <c r="D146" s="169"/>
      <c r="E146" s="182" t="n">
        <f aca="false">IF(E141&lt;=Encargos!$B$13,Encargos!$C$13*C146,Encargos!$C$14)</f>
        <v>67.56</v>
      </c>
      <c r="F146" s="171" t="n">
        <v>700</v>
      </c>
      <c r="G146" s="172" t="s">
        <v>377</v>
      </c>
      <c r="H146" s="183"/>
      <c r="I146" s="184" t="n">
        <f aca="false">IF(E151&lt;=Encargos!$B$6,Encargos!C$6,IF(E151&lt;=Encargos!$B$7,Encargos!$C$7,IF(E151&lt;=Encargos!$B$8,Encargos!$C$8,IF(E151&lt;=Encargos!$B$9,Encargos!$C$9,IF(E151&gt;=Encargos!$B$10,Encargos!$C$10)))))</f>
        <v>0.0765</v>
      </c>
      <c r="J146" s="185" t="n">
        <f aca="false">IF(E151&lt;=Encargos!$B$6,E151*I146,IF(E151&lt;=Encargos!$B$7,E151*I146,IF(E151&lt;=Encargos!$B$8,E151*I146,IF(E151&lt;=Encargos!$B$9,E151*I146,IF(E151&gt;=Encargos!$B$10,Encargos!$D$10)))))</f>
        <v>22.5958977272727</v>
      </c>
    </row>
    <row r="147" customFormat="false" ht="16.5" hidden="false" customHeight="false" outlineLevel="0" collapsed="false">
      <c r="A147" s="183"/>
      <c r="B147" s="183"/>
      <c r="C147" s="183"/>
      <c r="D147" s="183"/>
      <c r="E147" s="179" t="n">
        <v>0</v>
      </c>
      <c r="F147" s="171" t="n">
        <v>704</v>
      </c>
      <c r="G147" s="168" t="s">
        <v>333</v>
      </c>
      <c r="H147" s="183"/>
      <c r="I147" s="186" t="str">
        <f aca="false">IF(E153&lt;=Encargos!$C$19,Encargos!$D$19,IF(E153&lt;=Encargos!$C$20,Encargos!$D$20,IF(E153&gt;Encargos!$C$21,Encargos!$D$21)))</f>
        <v>Isento</v>
      </c>
      <c r="J147" s="185" t="n">
        <f aca="false">IF(E153&lt;=Encargos!$C$19,Encargos!$E$19,IF(E153&lt;=Encargos!$C$20,E153*I147-Encargos!$E$20,IF(E153&gt;Encargos!$C$21,E153*I147-Encargos!$E$21)))</f>
        <v>0</v>
      </c>
    </row>
    <row r="148" customFormat="false" ht="16.5" hidden="false" customHeight="false" outlineLevel="0" collapsed="false">
      <c r="A148" s="187" t="s">
        <v>378</v>
      </c>
      <c r="B148" s="188"/>
      <c r="C148" s="188"/>
      <c r="D148" s="188"/>
      <c r="E148" s="189" t="n">
        <f aca="false">SUM(E141:E147)</f>
        <v>374.56</v>
      </c>
      <c r="F148" s="190" t="s">
        <v>379</v>
      </c>
      <c r="G148" s="188"/>
      <c r="H148" s="188"/>
      <c r="I148" s="188"/>
      <c r="J148" s="189" t="n">
        <f aca="false">SUM(J141:J147)</f>
        <v>110.644685606061</v>
      </c>
    </row>
    <row r="149" customFormat="false" ht="16.5" hidden="false" customHeight="false" outlineLevel="0" collapsed="false">
      <c r="A149" s="183"/>
      <c r="B149" s="183"/>
      <c r="C149" s="183"/>
      <c r="D149" s="183"/>
      <c r="E149" s="183"/>
      <c r="F149" s="191"/>
      <c r="G149" s="183"/>
      <c r="H149" s="183"/>
      <c r="I149" s="183"/>
      <c r="J149" s="183"/>
      <c r="K149" s="193"/>
    </row>
    <row r="150" customFormat="false" ht="16.5" hidden="false" customHeight="false" outlineLevel="0" collapsed="false">
      <c r="A150" s="183"/>
      <c r="B150" s="183"/>
      <c r="C150" s="183"/>
      <c r="D150" s="183"/>
      <c r="E150" s="183"/>
      <c r="F150" s="190" t="s">
        <v>380</v>
      </c>
      <c r="G150" s="194"/>
      <c r="H150" s="188"/>
      <c r="I150" s="188"/>
      <c r="J150" s="195" t="n">
        <f aca="false">E148-J148</f>
        <v>263.915314393939</v>
      </c>
      <c r="K150" s="193"/>
    </row>
    <row r="151" customFormat="false" ht="16.5" hidden="false" customHeight="false" outlineLevel="0" collapsed="false">
      <c r="A151" s="167" t="n">
        <v>701</v>
      </c>
      <c r="B151" s="168" t="s">
        <v>381</v>
      </c>
      <c r="C151" s="183"/>
      <c r="D151" s="183"/>
      <c r="E151" s="170" t="n">
        <f aca="false">SUM(E141:E142,E143:E145)-J142-J141</f>
        <v>295.371212121212</v>
      </c>
      <c r="F151" s="196"/>
      <c r="G151" s="197"/>
      <c r="H151" s="198"/>
      <c r="I151" s="183"/>
      <c r="J151" s="183"/>
      <c r="K151" s="193"/>
    </row>
    <row r="152" customFormat="false" ht="16.5" hidden="false" customHeight="false" outlineLevel="0" collapsed="false">
      <c r="A152" s="167" t="n">
        <v>702</v>
      </c>
      <c r="B152" s="168" t="s">
        <v>382</v>
      </c>
      <c r="C152" s="183"/>
      <c r="D152" s="183"/>
      <c r="E152" s="170" t="n">
        <f aca="false">SUM(E141:E142,E143:E145)-J142-J141</f>
        <v>295.371212121212</v>
      </c>
      <c r="F152" s="196"/>
      <c r="K152" s="193"/>
    </row>
    <row r="153" customFormat="false" ht="16.5" hidden="false" customHeight="false" outlineLevel="0" collapsed="false">
      <c r="A153" s="167" t="n">
        <v>703</v>
      </c>
      <c r="B153" s="168" t="s">
        <v>383</v>
      </c>
      <c r="C153" s="183"/>
      <c r="D153" s="199" t="n">
        <f aca="false">Empregados!$B$275</f>
        <v>7</v>
      </c>
      <c r="E153" s="170" t="n">
        <f aca="false">SUM(E141:E146)-J141-J142-J146-Encargos!$C$22*D153</f>
        <v>-401.664685606061</v>
      </c>
      <c r="F153" s="171" t="n">
        <v>705</v>
      </c>
      <c r="G153" s="168" t="s">
        <v>384</v>
      </c>
      <c r="H153" s="183"/>
      <c r="I153" s="186" t="n">
        <v>0.08</v>
      </c>
      <c r="J153" s="170" t="n">
        <f aca="false">E152*I153</f>
        <v>23.629696969697</v>
      </c>
      <c r="K153" s="193"/>
    </row>
    <row r="154" customFormat="false" ht="16.5" hidden="false" customHeight="false" outlineLevel="0" collapsed="false">
      <c r="A154" s="167"/>
      <c r="B154" s="168"/>
      <c r="C154" s="183"/>
      <c r="D154" s="200"/>
      <c r="E154" s="201"/>
      <c r="F154" s="167"/>
      <c r="G154" s="168"/>
      <c r="H154" s="183"/>
      <c r="I154" s="202"/>
      <c r="J154" s="201"/>
      <c r="K154" s="193"/>
    </row>
    <row r="156" customFormat="false" ht="17.25" hidden="false" customHeight="false" outlineLevel="0" collapsed="false"/>
    <row r="157" customFormat="false" ht="16.5" hidden="false" customHeight="false" outlineLevel="0" collapsed="false">
      <c r="A157" s="155" t="s">
        <v>361</v>
      </c>
      <c r="B157" s="156" t="s">
        <v>214</v>
      </c>
      <c r="C157" s="156"/>
      <c r="D157" s="156" t="s">
        <v>385</v>
      </c>
      <c r="E157" s="156"/>
      <c r="F157" s="156"/>
      <c r="G157" s="206"/>
      <c r="H157" s="156" t="s">
        <v>362</v>
      </c>
      <c r="I157" s="156"/>
      <c r="J157" s="157" t="s">
        <v>363</v>
      </c>
    </row>
    <row r="158" customFormat="false" ht="17.25" hidden="false" customHeight="false" outlineLevel="0" collapsed="false">
      <c r="A158" s="158" t="n">
        <f aca="false">Empregados!B285</f>
        <v>8</v>
      </c>
      <c r="B158" s="159" t="str">
        <f aca="false">Empregados!B287</f>
        <v>Oito</v>
      </c>
      <c r="C158" s="159"/>
      <c r="D158" s="159" t="str">
        <f aca="false">Empregados!B309</f>
        <v>func8</v>
      </c>
      <c r="E158" s="159"/>
      <c r="F158" s="159"/>
      <c r="G158" s="160" t="n">
        <f aca="false">Empregados!B310</f>
        <v>308</v>
      </c>
      <c r="H158" s="160"/>
      <c r="I158" s="159" t="str">
        <f aca="false">Empregados!B311</f>
        <v>mensal</v>
      </c>
      <c r="J158" s="161" t="n">
        <f aca="false">Empregados!$B$286</f>
        <v>0</v>
      </c>
    </row>
    <row r="159" customFormat="false" ht="16.5" hidden="false" customHeight="false" outlineLevel="0" collapsed="false">
      <c r="A159" s="162" t="s">
        <v>364</v>
      </c>
      <c r="B159" s="163" t="s">
        <v>365</v>
      </c>
      <c r="C159" s="162" t="s">
        <v>366</v>
      </c>
      <c r="D159" s="162"/>
      <c r="E159" s="164" t="s">
        <v>367</v>
      </c>
      <c r="F159" s="165" t="s">
        <v>364</v>
      </c>
      <c r="G159" s="163" t="s">
        <v>365</v>
      </c>
      <c r="H159" s="163"/>
      <c r="I159" s="162" t="s">
        <v>366</v>
      </c>
      <c r="J159" s="164" t="s">
        <v>367</v>
      </c>
      <c r="K159" s="166"/>
      <c r="L159" s="162"/>
    </row>
    <row r="160" customFormat="false" ht="16.5" hidden="false" customHeight="false" outlineLevel="0" collapsed="false">
      <c r="A160" s="167" t="n">
        <v>1</v>
      </c>
      <c r="B160" s="168" t="s">
        <v>368</v>
      </c>
      <c r="C160" s="169" t="n">
        <v>30</v>
      </c>
      <c r="D160" s="169" t="s">
        <v>369</v>
      </c>
      <c r="E160" s="170" t="n">
        <f aca="false">IF(C160&lt;=30,G158/30*C160,IF(C160=220,G158*C160))</f>
        <v>308</v>
      </c>
      <c r="F160" s="171" t="n">
        <v>74</v>
      </c>
      <c r="G160" s="172" t="s">
        <v>370</v>
      </c>
      <c r="H160" s="173" t="n">
        <v>1</v>
      </c>
      <c r="I160" s="174"/>
      <c r="J160" s="170" t="n">
        <f aca="false">IF(C160=220,G158*H160,IF(C160&lt;=30,G158/30*H160))</f>
        <v>10.2666666666667</v>
      </c>
    </row>
    <row r="161" customFormat="false" ht="16.5" hidden="false" customHeight="false" outlineLevel="0" collapsed="false">
      <c r="A161" s="167" t="n">
        <v>77</v>
      </c>
      <c r="B161" s="168" t="s">
        <v>371</v>
      </c>
      <c r="C161" s="175" t="n">
        <v>0</v>
      </c>
      <c r="D161" s="176" t="n">
        <v>0.2</v>
      </c>
      <c r="E161" s="170" t="n">
        <f aca="false">G158/220*C161*D161</f>
        <v>0</v>
      </c>
      <c r="F161" s="171" t="n">
        <v>75</v>
      </c>
      <c r="G161" s="172" t="s">
        <v>317</v>
      </c>
      <c r="H161" s="175" t="n">
        <v>1</v>
      </c>
      <c r="I161" s="169"/>
      <c r="J161" s="170" t="n">
        <f aca="false">IF(C160=220,G158*H161,IF(C160&lt;=30,G158/220*H161))</f>
        <v>1.4</v>
      </c>
    </row>
    <row r="162" customFormat="false" ht="16.5" hidden="false" customHeight="false" outlineLevel="0" collapsed="false">
      <c r="A162" s="167" t="n">
        <v>19</v>
      </c>
      <c r="B162" s="168" t="s">
        <v>372</v>
      </c>
      <c r="C162" s="177"/>
      <c r="D162" s="178"/>
      <c r="E162" s="179" t="n">
        <v>0</v>
      </c>
      <c r="F162" s="171" t="n">
        <v>17</v>
      </c>
      <c r="G162" s="172" t="s">
        <v>373</v>
      </c>
      <c r="H162" s="180" t="n">
        <v>30</v>
      </c>
      <c r="I162" s="178" t="n">
        <v>0.06</v>
      </c>
      <c r="J162" s="170" t="n">
        <f aca="false">E160*I162/30*H162</f>
        <v>18.48</v>
      </c>
    </row>
    <row r="163" customFormat="false" ht="16.5" hidden="false" customHeight="false" outlineLevel="0" collapsed="false">
      <c r="A163" s="167" t="n">
        <v>40</v>
      </c>
      <c r="B163" s="172"/>
      <c r="C163" s="175"/>
      <c r="D163" s="176"/>
      <c r="E163" s="179" t="n">
        <v>0</v>
      </c>
      <c r="F163" s="171" t="n">
        <v>23</v>
      </c>
      <c r="G163" s="172" t="s">
        <v>374</v>
      </c>
      <c r="H163" s="176" t="n">
        <v>0.4</v>
      </c>
      <c r="I163" s="198"/>
      <c r="J163" s="179" t="n">
        <v>50</v>
      </c>
    </row>
    <row r="164" customFormat="false" ht="16.5" hidden="false" customHeight="false" outlineLevel="0" collapsed="false">
      <c r="A164" s="167" t="n">
        <v>0</v>
      </c>
      <c r="B164" s="168"/>
      <c r="C164" s="175"/>
      <c r="D164" s="176"/>
      <c r="E164" s="179" t="n">
        <v>0</v>
      </c>
      <c r="F164" s="171" t="n">
        <v>81</v>
      </c>
      <c r="G164" s="172" t="s">
        <v>375</v>
      </c>
      <c r="H164" s="180"/>
      <c r="I164" s="169"/>
      <c r="J164" s="179" t="n">
        <v>8</v>
      </c>
    </row>
    <row r="165" customFormat="false" ht="16.5" hidden="false" customHeight="false" outlineLevel="0" collapsed="false">
      <c r="A165" s="167" t="n">
        <v>500</v>
      </c>
      <c r="B165" s="168" t="s">
        <v>376</v>
      </c>
      <c r="C165" s="181" t="n">
        <f aca="false">Empregados!B314</f>
        <v>7</v>
      </c>
      <c r="D165" s="169"/>
      <c r="E165" s="182" t="n">
        <f aca="false">IF(E160&lt;=Encargos!$B$13,Encargos!$C$13*C165,Encargos!$C$14)</f>
        <v>78.82</v>
      </c>
      <c r="F165" s="171" t="n">
        <v>700</v>
      </c>
      <c r="G165" s="172" t="s">
        <v>377</v>
      </c>
      <c r="H165" s="183"/>
      <c r="I165" s="184" t="n">
        <f aca="false">IF(E170&lt;=Encargos!$B$6,Encargos!C$6,IF(E170&lt;=Encargos!$B$7,Encargos!$C$7,IF(E170&lt;=Encargos!$B$8,Encargos!$C$8,IF(E170&lt;=Encargos!$B$9,Encargos!$C$9,IF(E170&gt;=Encargos!$B$10,Encargos!$C$10)))))</f>
        <v>0.0765</v>
      </c>
      <c r="J165" s="185" t="n">
        <f aca="false">IF(E170&lt;=Encargos!$B$6,E170*I165,IF(E170&lt;=Encargos!$B$7,E170*I165,IF(E170&lt;=Encargos!$B$8,E170*I165,IF(E170&lt;=Encargos!$B$9,E170*I165,IF(E170&gt;=Encargos!$B$10,Encargos!$D$10)))))</f>
        <v>22.6695</v>
      </c>
    </row>
    <row r="166" customFormat="false" ht="16.5" hidden="false" customHeight="false" outlineLevel="0" collapsed="false">
      <c r="A166" s="183"/>
      <c r="B166" s="183"/>
      <c r="C166" s="183"/>
      <c r="D166" s="183"/>
      <c r="E166" s="179" t="n">
        <v>0</v>
      </c>
      <c r="F166" s="171" t="n">
        <v>704</v>
      </c>
      <c r="G166" s="168" t="s">
        <v>333</v>
      </c>
      <c r="H166" s="183"/>
      <c r="I166" s="186" t="str">
        <f aca="false">IF(E172&lt;=Encargos!$C$19,Encargos!$D$19,IF(E172&lt;=Encargos!$C$20,Encargos!$D$20,IF(E172&gt;Encargos!$C$21,Encargos!$D$21)))</f>
        <v>Isento</v>
      </c>
      <c r="J166" s="185" t="n">
        <f aca="false">IF(E172&lt;=Encargos!$C$19,Encargos!$E$19,IF(E172&lt;=Encargos!$C$20,E172*I166-Encargos!$E$20,IF(E172&gt;Encargos!$C$21,E172*I166-Encargos!$E$21)))</f>
        <v>0</v>
      </c>
    </row>
    <row r="167" customFormat="false" ht="16.5" hidden="false" customHeight="false" outlineLevel="0" collapsed="false">
      <c r="A167" s="187" t="s">
        <v>378</v>
      </c>
      <c r="B167" s="188"/>
      <c r="C167" s="188"/>
      <c r="D167" s="188"/>
      <c r="E167" s="189" t="n">
        <f aca="false">SUM(E160:E166)</f>
        <v>386.82</v>
      </c>
      <c r="F167" s="190" t="s">
        <v>379</v>
      </c>
      <c r="G167" s="188"/>
      <c r="H167" s="188"/>
      <c r="I167" s="188"/>
      <c r="J167" s="189" t="n">
        <f aca="false">SUM(J160:J166)</f>
        <v>110.816166666667</v>
      </c>
    </row>
    <row r="168" customFormat="false" ht="16.5" hidden="false" customHeight="false" outlineLevel="0" collapsed="false">
      <c r="A168" s="183"/>
      <c r="B168" s="183"/>
      <c r="C168" s="183"/>
      <c r="D168" s="183"/>
      <c r="E168" s="183"/>
      <c r="F168" s="191"/>
      <c r="G168" s="183"/>
      <c r="H168" s="183"/>
      <c r="I168" s="183"/>
      <c r="J168" s="183"/>
      <c r="K168" s="193"/>
    </row>
    <row r="169" customFormat="false" ht="16.5" hidden="false" customHeight="false" outlineLevel="0" collapsed="false">
      <c r="A169" s="183"/>
      <c r="B169" s="183"/>
      <c r="C169" s="183"/>
      <c r="D169" s="183"/>
      <c r="E169" s="183"/>
      <c r="F169" s="190" t="s">
        <v>380</v>
      </c>
      <c r="G169" s="194"/>
      <c r="H169" s="188"/>
      <c r="I169" s="188"/>
      <c r="J169" s="195" t="n">
        <f aca="false">E167-J167</f>
        <v>276.003833333333</v>
      </c>
      <c r="K169" s="193"/>
    </row>
    <row r="170" customFormat="false" ht="16.5" hidden="false" customHeight="false" outlineLevel="0" collapsed="false">
      <c r="A170" s="167" t="n">
        <v>701</v>
      </c>
      <c r="B170" s="168" t="s">
        <v>381</v>
      </c>
      <c r="C170" s="183"/>
      <c r="D170" s="183"/>
      <c r="E170" s="170" t="n">
        <f aca="false">SUM(E160:E161,E162:E164)-J161-J160</f>
        <v>296.333333333333</v>
      </c>
      <c r="F170" s="196"/>
      <c r="G170" s="197"/>
      <c r="H170" s="198"/>
      <c r="I170" s="183"/>
      <c r="J170" s="183"/>
      <c r="K170" s="193"/>
    </row>
    <row r="171" customFormat="false" ht="16.5" hidden="false" customHeight="false" outlineLevel="0" collapsed="false">
      <c r="A171" s="167" t="n">
        <v>702</v>
      </c>
      <c r="B171" s="168" t="s">
        <v>382</v>
      </c>
      <c r="C171" s="183"/>
      <c r="D171" s="183"/>
      <c r="E171" s="170" t="n">
        <f aca="false">SUM(E160:E161,E162:E164)-J161-J160</f>
        <v>296.333333333333</v>
      </c>
      <c r="F171" s="196"/>
      <c r="K171" s="193"/>
    </row>
    <row r="172" customFormat="false" ht="16.5" hidden="false" customHeight="false" outlineLevel="0" collapsed="false">
      <c r="A172" s="167" t="n">
        <v>703</v>
      </c>
      <c r="B172" s="168" t="s">
        <v>383</v>
      </c>
      <c r="C172" s="183"/>
      <c r="D172" s="199" t="n">
        <f aca="false">Empregados!$B$315</f>
        <v>8</v>
      </c>
      <c r="E172" s="170" t="n">
        <f aca="false">SUM(E160:E165)-J160-J161-J165-Encargos!$C$22*D172</f>
        <v>-495.516166666667</v>
      </c>
      <c r="F172" s="171" t="n">
        <v>705</v>
      </c>
      <c r="G172" s="168" t="s">
        <v>384</v>
      </c>
      <c r="H172" s="183"/>
      <c r="I172" s="186" t="n">
        <v>0.08</v>
      </c>
      <c r="J172" s="170" t="n">
        <f aca="false">E171*I172</f>
        <v>23.7066666666667</v>
      </c>
      <c r="K172" s="193"/>
    </row>
    <row r="173" customFormat="false" ht="16.5" hidden="false" customHeight="false" outlineLevel="0" collapsed="false">
      <c r="A173" s="0"/>
      <c r="B173" s="0"/>
      <c r="C173" s="0"/>
      <c r="D173" s="0"/>
      <c r="E173" s="0"/>
      <c r="F173" s="0"/>
      <c r="G173" s="0"/>
      <c r="H173" s="0"/>
      <c r="I173" s="0"/>
      <c r="J173" s="0"/>
      <c r="K173" s="0"/>
    </row>
    <row r="174" customFormat="false" ht="16.5" hidden="false" customHeight="false" outlineLevel="0" collapsed="false">
      <c r="A174" s="210" t="n">
        <v>0</v>
      </c>
      <c r="B174" s="0"/>
      <c r="C174" s="0"/>
      <c r="D174" s="0"/>
      <c r="E174" s="0"/>
      <c r="F174" s="0"/>
      <c r="G174" s="0"/>
      <c r="H174" s="0"/>
      <c r="I174" s="0"/>
      <c r="J174" s="0"/>
      <c r="K174" s="0"/>
    </row>
    <row r="175" customFormat="false" ht="16.5" hidden="false" customHeight="false" outlineLevel="0" collapsed="false">
      <c r="A175" s="211" t="str">
        <f aca="false">A1</f>
        <v>FOLHA DE PAGAMENTO</v>
      </c>
      <c r="B175" s="211"/>
      <c r="C175" s="211"/>
      <c r="D175" s="211" t="str">
        <f aca="false">C7</f>
        <v>BOM NEGóCIO Comercial do Lar Ltda ME</v>
      </c>
      <c r="E175" s="211"/>
      <c r="F175" s="211"/>
      <c r="G175" s="211"/>
      <c r="H175" s="211"/>
      <c r="I175" s="212" t="str">
        <f aca="false">B13</f>
        <v>Competência:</v>
      </c>
      <c r="J175" s="213" t="n">
        <f aca="false">C13</f>
        <v>37073</v>
      </c>
      <c r="K175" s="0"/>
    </row>
    <row r="176" customFormat="false" ht="17.25" hidden="false" customHeight="false" outlineLevel="0" collapsed="false">
      <c r="K176" s="0"/>
    </row>
    <row r="177" customFormat="false" ht="16.5" hidden="false" customHeight="false" outlineLevel="0" collapsed="false">
      <c r="A177" s="155" t="s">
        <v>361</v>
      </c>
      <c r="B177" s="156" t="s">
        <v>214</v>
      </c>
      <c r="C177" s="156"/>
      <c r="D177" s="156" t="s">
        <v>385</v>
      </c>
      <c r="E177" s="156"/>
      <c r="F177" s="156"/>
      <c r="G177" s="206"/>
      <c r="H177" s="156" t="s">
        <v>362</v>
      </c>
      <c r="I177" s="156"/>
      <c r="J177" s="157" t="s">
        <v>363</v>
      </c>
      <c r="K177" s="0"/>
      <c r="L177" s="162"/>
    </row>
    <row r="178" customFormat="false" ht="17.25" hidden="false" customHeight="false" outlineLevel="0" collapsed="false">
      <c r="A178" s="158" t="n">
        <f aca="false">Empregados!B325</f>
        <v>9</v>
      </c>
      <c r="B178" s="159" t="str">
        <f aca="false">Empregados!B327</f>
        <v>Nove</v>
      </c>
      <c r="C178" s="159"/>
      <c r="D178" s="159" t="str">
        <f aca="false">Empregados!B349</f>
        <v>func9</v>
      </c>
      <c r="E178" s="159"/>
      <c r="F178" s="159"/>
      <c r="G178" s="160" t="n">
        <f aca="false">Empregados!B350</f>
        <v>309</v>
      </c>
      <c r="H178" s="160"/>
      <c r="I178" s="159" t="str">
        <f aca="false">Empregados!B351</f>
        <v>mensal</v>
      </c>
      <c r="J178" s="161" t="n">
        <f aca="false">Empregados!$B$326</f>
        <v>0</v>
      </c>
      <c r="K178" s="0"/>
    </row>
    <row r="179" customFormat="false" ht="16.5" hidden="false" customHeight="false" outlineLevel="0" collapsed="false">
      <c r="A179" s="162" t="s">
        <v>364</v>
      </c>
      <c r="B179" s="163" t="s">
        <v>365</v>
      </c>
      <c r="C179" s="162" t="s">
        <v>366</v>
      </c>
      <c r="D179" s="162"/>
      <c r="E179" s="164" t="s">
        <v>367</v>
      </c>
      <c r="F179" s="165" t="s">
        <v>364</v>
      </c>
      <c r="G179" s="163" t="s">
        <v>365</v>
      </c>
      <c r="H179" s="163"/>
      <c r="I179" s="162" t="s">
        <v>366</v>
      </c>
      <c r="J179" s="164" t="s">
        <v>367</v>
      </c>
      <c r="K179" s="0"/>
    </row>
    <row r="180" customFormat="false" ht="16.5" hidden="false" customHeight="false" outlineLevel="0" collapsed="false">
      <c r="A180" s="167" t="n">
        <v>1</v>
      </c>
      <c r="B180" s="168" t="s">
        <v>368</v>
      </c>
      <c r="C180" s="169" t="n">
        <v>30</v>
      </c>
      <c r="D180" s="169" t="s">
        <v>369</v>
      </c>
      <c r="E180" s="170" t="n">
        <f aca="false">IF(C180&lt;=30,G178/30*C180,IF(C180=220,G178*C180))</f>
        <v>309</v>
      </c>
      <c r="F180" s="171" t="n">
        <v>74</v>
      </c>
      <c r="G180" s="172" t="s">
        <v>370</v>
      </c>
      <c r="H180" s="173" t="n">
        <v>1</v>
      </c>
      <c r="I180" s="174"/>
      <c r="J180" s="170" t="n">
        <f aca="false">IF(C180=220,G178*H180,IF(C180&lt;=30,G178/30*H180))</f>
        <v>10.3</v>
      </c>
      <c r="K180" s="0"/>
    </row>
    <row r="181" customFormat="false" ht="16.5" hidden="false" customHeight="false" outlineLevel="0" collapsed="false">
      <c r="A181" s="167" t="n">
        <v>77</v>
      </c>
      <c r="B181" s="168" t="s">
        <v>371</v>
      </c>
      <c r="C181" s="175" t="n">
        <v>0</v>
      </c>
      <c r="D181" s="176" t="n">
        <v>0.2</v>
      </c>
      <c r="E181" s="170" t="n">
        <f aca="false">G178/220*C181*D181</f>
        <v>0</v>
      </c>
      <c r="F181" s="171" t="n">
        <v>75</v>
      </c>
      <c r="G181" s="172" t="s">
        <v>317</v>
      </c>
      <c r="H181" s="175" t="n">
        <v>1</v>
      </c>
      <c r="I181" s="169"/>
      <c r="J181" s="170" t="n">
        <f aca="false">IF(C180=220,G178*H181,IF(C180&lt;=30,G178/220*H181))</f>
        <v>1.40454545454545</v>
      </c>
      <c r="K181" s="0"/>
    </row>
    <row r="182" customFormat="false" ht="16.5" hidden="false" customHeight="false" outlineLevel="0" collapsed="false">
      <c r="A182" s="167" t="n">
        <v>19</v>
      </c>
      <c r="B182" s="168" t="s">
        <v>372</v>
      </c>
      <c r="C182" s="177"/>
      <c r="D182" s="178"/>
      <c r="E182" s="179" t="n">
        <v>0</v>
      </c>
      <c r="F182" s="171" t="n">
        <v>17</v>
      </c>
      <c r="G182" s="172" t="s">
        <v>373</v>
      </c>
      <c r="H182" s="180" t="n">
        <v>30</v>
      </c>
      <c r="I182" s="178" t="n">
        <v>0.06</v>
      </c>
      <c r="J182" s="170" t="n">
        <f aca="false">E180*I182/30*H182</f>
        <v>18.54</v>
      </c>
      <c r="K182" s="0"/>
    </row>
    <row r="183" customFormat="false" ht="16.5" hidden="false" customHeight="false" outlineLevel="0" collapsed="false">
      <c r="A183" s="167" t="n">
        <v>40</v>
      </c>
      <c r="B183" s="172"/>
      <c r="C183" s="175"/>
      <c r="D183" s="176"/>
      <c r="E183" s="179" t="n">
        <v>0</v>
      </c>
      <c r="F183" s="171" t="n">
        <v>23</v>
      </c>
      <c r="G183" s="172" t="s">
        <v>374</v>
      </c>
      <c r="H183" s="176" t="n">
        <v>0.4</v>
      </c>
      <c r="I183" s="198"/>
      <c r="J183" s="179" t="n">
        <v>50</v>
      </c>
      <c r="K183" s="0"/>
    </row>
    <row r="184" customFormat="false" ht="16.5" hidden="false" customHeight="false" outlineLevel="0" collapsed="false">
      <c r="A184" s="167" t="n">
        <v>0</v>
      </c>
      <c r="B184" s="168"/>
      <c r="C184" s="175"/>
      <c r="D184" s="176"/>
      <c r="E184" s="179" t="n">
        <v>0</v>
      </c>
      <c r="F184" s="171" t="n">
        <v>81</v>
      </c>
      <c r="G184" s="172" t="s">
        <v>375</v>
      </c>
      <c r="H184" s="180"/>
      <c r="I184" s="169"/>
      <c r="J184" s="179" t="n">
        <v>8</v>
      </c>
      <c r="K184" s="0"/>
    </row>
    <row r="185" customFormat="false" ht="16.5" hidden="false" customHeight="false" outlineLevel="0" collapsed="false">
      <c r="A185" s="167" t="n">
        <v>500</v>
      </c>
      <c r="B185" s="168" t="s">
        <v>376</v>
      </c>
      <c r="C185" s="181" t="n">
        <f aca="false">Empregados!B354</f>
        <v>9</v>
      </c>
      <c r="D185" s="169"/>
      <c r="E185" s="182" t="n">
        <f aca="false">IF(E180&lt;=Encargos!$B$13,Encargos!$C$13*C185,Encargos!$C$14)</f>
        <v>101.34</v>
      </c>
      <c r="F185" s="171" t="n">
        <v>700</v>
      </c>
      <c r="G185" s="172" t="s">
        <v>377</v>
      </c>
      <c r="H185" s="183"/>
      <c r="I185" s="184" t="n">
        <f aca="false">IF(E190&lt;=Encargos!$B$6,Encargos!C$6,IF(E190&lt;=Encargos!$B$7,Encargos!$C$7,IF(E190&lt;=Encargos!$B$8,Encargos!$C$8,IF(E190&lt;=Encargos!$B$9,Encargos!$C$9,IF(E190&gt;=Encargos!$B$10,Encargos!$C$10)))))</f>
        <v>0.0765</v>
      </c>
      <c r="J185" s="185" t="n">
        <f aca="false">IF(E190&lt;=Encargos!$B$6,E190*I185,IF(E190&lt;=Encargos!$B$7,E190*I185,IF(E190&lt;=Encargos!$B$8,E190*I185,IF(E190&lt;=Encargos!$B$9,E190*I185,IF(E190&gt;=Encargos!$B$10,Encargos!$D$10)))))</f>
        <v>22.7431022727273</v>
      </c>
      <c r="K185" s="0"/>
    </row>
    <row r="186" customFormat="false" ht="16.5" hidden="false" customHeight="false" outlineLevel="0" collapsed="false">
      <c r="A186" s="183"/>
      <c r="B186" s="183"/>
      <c r="C186" s="183"/>
      <c r="D186" s="183"/>
      <c r="E186" s="179" t="n">
        <v>0</v>
      </c>
      <c r="F186" s="171" t="n">
        <v>704</v>
      </c>
      <c r="G186" s="168" t="s">
        <v>333</v>
      </c>
      <c r="H186" s="183"/>
      <c r="I186" s="186" t="str">
        <f aca="false">IF(E192&lt;=Encargos!$C$19,Encargos!$D$19,IF(E192&lt;=Encargos!$C$20,Encargos!$D$20,IF(E192&gt;Encargos!$C$21,Encargos!$D$21)))</f>
        <v>Isento</v>
      </c>
      <c r="J186" s="185" t="n">
        <f aca="false">IF(E192&lt;=Encargos!$C$19,Encargos!$E$19,IF(E192&lt;=Encargos!$C$20,E192*I186-Encargos!$E$20,IF(E192&gt;Encargos!$C$21,E192*I186-Encargos!$E$21)))</f>
        <v>0</v>
      </c>
      <c r="K186" s="0"/>
    </row>
    <row r="187" customFormat="false" ht="16.5" hidden="false" customHeight="false" outlineLevel="0" collapsed="false">
      <c r="A187" s="187" t="s">
        <v>378</v>
      </c>
      <c r="B187" s="188"/>
      <c r="C187" s="188"/>
      <c r="D187" s="188"/>
      <c r="E187" s="189" t="n">
        <f aca="false">SUM(E180:E186)</f>
        <v>410.34</v>
      </c>
      <c r="F187" s="190" t="s">
        <v>379</v>
      </c>
      <c r="G187" s="188"/>
      <c r="H187" s="188"/>
      <c r="I187" s="188"/>
      <c r="J187" s="189" t="n">
        <f aca="false">SUM(J180:J186)</f>
        <v>110.987647727273</v>
      </c>
      <c r="K187" s="0"/>
    </row>
    <row r="188" customFormat="false" ht="16.5" hidden="false" customHeight="false" outlineLevel="0" collapsed="false">
      <c r="A188" s="183"/>
      <c r="B188" s="183"/>
      <c r="C188" s="183"/>
      <c r="D188" s="183"/>
      <c r="E188" s="183"/>
      <c r="F188" s="191"/>
      <c r="G188" s="183"/>
      <c r="H188" s="183"/>
      <c r="I188" s="183"/>
      <c r="J188" s="183"/>
      <c r="K188" s="0"/>
    </row>
    <row r="189" customFormat="false" ht="16.5" hidden="false" customHeight="false" outlineLevel="0" collapsed="false">
      <c r="A189" s="183"/>
      <c r="B189" s="183"/>
      <c r="C189" s="183"/>
      <c r="D189" s="183"/>
      <c r="E189" s="183"/>
      <c r="F189" s="190" t="s">
        <v>380</v>
      </c>
      <c r="G189" s="194"/>
      <c r="H189" s="188"/>
      <c r="I189" s="188"/>
      <c r="J189" s="195" t="n">
        <f aca="false">E187-J187</f>
        <v>299.352352272727</v>
      </c>
      <c r="K189" s="0"/>
    </row>
    <row r="190" customFormat="false" ht="16.5" hidden="false" customHeight="false" outlineLevel="0" collapsed="false">
      <c r="A190" s="167" t="n">
        <v>701</v>
      </c>
      <c r="B190" s="168" t="s">
        <v>381</v>
      </c>
      <c r="C190" s="183"/>
      <c r="D190" s="183"/>
      <c r="E190" s="170" t="n">
        <f aca="false">SUM(E180:E181,E182:E184)-J181-J180</f>
        <v>297.295454545455</v>
      </c>
      <c r="F190" s="196"/>
      <c r="G190" s="197"/>
      <c r="H190" s="198"/>
      <c r="I190" s="183"/>
      <c r="J190" s="183"/>
      <c r="K190" s="0"/>
    </row>
    <row r="191" customFormat="false" ht="16.5" hidden="false" customHeight="false" outlineLevel="0" collapsed="false">
      <c r="A191" s="167" t="n">
        <v>702</v>
      </c>
      <c r="B191" s="168" t="s">
        <v>382</v>
      </c>
      <c r="C191" s="183"/>
      <c r="D191" s="183"/>
      <c r="E191" s="170" t="n">
        <f aca="false">SUM(E180:E181,E182:E184)-J181-J180</f>
        <v>297.295454545455</v>
      </c>
      <c r="F191" s="196"/>
      <c r="K191" s="0"/>
    </row>
    <row r="192" customFormat="false" ht="16.5" hidden="false" customHeight="false" outlineLevel="0" collapsed="false">
      <c r="A192" s="167" t="n">
        <v>703</v>
      </c>
      <c r="B192" s="168" t="s">
        <v>383</v>
      </c>
      <c r="C192" s="183"/>
      <c r="D192" s="199" t="n">
        <f aca="false">Empregados!$B$355</f>
        <v>10</v>
      </c>
      <c r="E192" s="170" t="n">
        <f aca="false">SUM(E180:E185)-J180-J181-J185-Encargos!$C$22*D192</f>
        <v>-684.107647727273</v>
      </c>
      <c r="F192" s="171" t="n">
        <v>705</v>
      </c>
      <c r="G192" s="168" t="s">
        <v>384</v>
      </c>
      <c r="H192" s="183"/>
      <c r="I192" s="186" t="n">
        <v>0.08</v>
      </c>
      <c r="J192" s="170" t="n">
        <f aca="false">E191*I192</f>
        <v>23.7836363636364</v>
      </c>
      <c r="K192" s="0"/>
    </row>
    <row r="193" customFormat="false" ht="16.5" hidden="false" customHeight="false" outlineLevel="0" collapsed="false">
      <c r="A193" s="167"/>
      <c r="B193" s="168"/>
      <c r="C193" s="183"/>
      <c r="D193" s="200"/>
      <c r="E193" s="201"/>
      <c r="F193" s="167"/>
      <c r="G193" s="168"/>
      <c r="H193" s="183"/>
      <c r="I193" s="202"/>
      <c r="J193" s="201"/>
      <c r="K193" s="0"/>
    </row>
    <row r="194" customFormat="false" ht="16.5" hidden="false" customHeight="false" outlineLevel="0" collapsed="false">
      <c r="K194" s="0"/>
    </row>
    <row r="195" customFormat="false" ht="17.25" hidden="false" customHeight="false" outlineLevel="0" collapsed="false">
      <c r="K195" s="0"/>
    </row>
    <row r="196" customFormat="false" ht="16.5" hidden="false" customHeight="false" outlineLevel="0" collapsed="false">
      <c r="A196" s="155" t="s">
        <v>361</v>
      </c>
      <c r="B196" s="156" t="s">
        <v>214</v>
      </c>
      <c r="C196" s="156"/>
      <c r="D196" s="156" t="s">
        <v>385</v>
      </c>
      <c r="E196" s="156"/>
      <c r="F196" s="156"/>
      <c r="G196" s="206"/>
      <c r="H196" s="156" t="s">
        <v>362</v>
      </c>
      <c r="I196" s="156"/>
      <c r="J196" s="157" t="s">
        <v>363</v>
      </c>
      <c r="K196" s="0"/>
    </row>
    <row r="197" customFormat="false" ht="17.25" hidden="false" customHeight="false" outlineLevel="0" collapsed="false">
      <c r="A197" s="158" t="n">
        <f aca="false">Empregados!B365</f>
        <v>10</v>
      </c>
      <c r="B197" s="159" t="str">
        <f aca="false">Empregados!B367</f>
        <v>Dez</v>
      </c>
      <c r="C197" s="159"/>
      <c r="D197" s="159" t="str">
        <f aca="false">Empregados!B389</f>
        <v>func10</v>
      </c>
      <c r="E197" s="159"/>
      <c r="F197" s="159"/>
      <c r="G197" s="160" t="n">
        <f aca="false">Empregados!B390</f>
        <v>310</v>
      </c>
      <c r="H197" s="160"/>
      <c r="I197" s="159" t="str">
        <f aca="false">Empregados!B391</f>
        <v>mensal</v>
      </c>
      <c r="J197" s="161" t="n">
        <f aca="false">Empregados!$B$366</f>
        <v>0</v>
      </c>
      <c r="K197" s="0"/>
    </row>
    <row r="198" customFormat="false" ht="16.5" hidden="false" customHeight="false" outlineLevel="0" collapsed="false">
      <c r="A198" s="162" t="s">
        <v>364</v>
      </c>
      <c r="B198" s="163" t="s">
        <v>365</v>
      </c>
      <c r="C198" s="162" t="s">
        <v>366</v>
      </c>
      <c r="D198" s="162"/>
      <c r="E198" s="164" t="s">
        <v>367</v>
      </c>
      <c r="F198" s="165" t="s">
        <v>364</v>
      </c>
      <c r="G198" s="163" t="s">
        <v>365</v>
      </c>
      <c r="H198" s="163"/>
      <c r="I198" s="162" t="s">
        <v>366</v>
      </c>
      <c r="J198" s="164" t="s">
        <v>367</v>
      </c>
      <c r="K198" s="0"/>
    </row>
    <row r="199" customFormat="false" ht="16.5" hidden="false" customHeight="false" outlineLevel="0" collapsed="false">
      <c r="A199" s="167" t="n">
        <v>1</v>
      </c>
      <c r="B199" s="168" t="s">
        <v>368</v>
      </c>
      <c r="C199" s="169" t="n">
        <v>30</v>
      </c>
      <c r="D199" s="169" t="s">
        <v>369</v>
      </c>
      <c r="E199" s="170" t="n">
        <f aca="false">IF(C199&lt;=30,G197/30*C199,IF(C199=220,G197*C199))</f>
        <v>310</v>
      </c>
      <c r="F199" s="171" t="n">
        <v>74</v>
      </c>
      <c r="G199" s="172" t="s">
        <v>370</v>
      </c>
      <c r="H199" s="173" t="n">
        <v>1</v>
      </c>
      <c r="I199" s="174"/>
      <c r="J199" s="170" t="n">
        <f aca="false">IF(C199=220,G197*H199,IF(C199&lt;=30,G197/30*H199))</f>
        <v>10.3333333333333</v>
      </c>
      <c r="K199" s="0"/>
    </row>
    <row r="200" customFormat="false" ht="16.5" hidden="false" customHeight="false" outlineLevel="0" collapsed="false">
      <c r="A200" s="167" t="n">
        <v>77</v>
      </c>
      <c r="B200" s="168" t="s">
        <v>371</v>
      </c>
      <c r="C200" s="175" t="n">
        <v>0</v>
      </c>
      <c r="D200" s="176" t="n">
        <v>0.2</v>
      </c>
      <c r="E200" s="170" t="n">
        <f aca="false">G197/220*C200*D200</f>
        <v>0</v>
      </c>
      <c r="F200" s="171" t="n">
        <v>75</v>
      </c>
      <c r="G200" s="172" t="s">
        <v>317</v>
      </c>
      <c r="H200" s="175" t="n">
        <v>1</v>
      </c>
      <c r="I200" s="169"/>
      <c r="J200" s="170" t="n">
        <f aca="false">IF(C199=220,G197*H200,IF(C199&lt;=30,G197/220*H200))</f>
        <v>1.40909090909091</v>
      </c>
      <c r="K200" s="0"/>
    </row>
    <row r="201" customFormat="false" ht="16.5" hidden="false" customHeight="false" outlineLevel="0" collapsed="false">
      <c r="A201" s="167" t="n">
        <v>19</v>
      </c>
      <c r="B201" s="168" t="s">
        <v>372</v>
      </c>
      <c r="C201" s="177"/>
      <c r="D201" s="178"/>
      <c r="E201" s="179" t="n">
        <v>0</v>
      </c>
      <c r="F201" s="171" t="n">
        <v>17</v>
      </c>
      <c r="G201" s="172" t="s">
        <v>373</v>
      </c>
      <c r="H201" s="180" t="n">
        <v>30</v>
      </c>
      <c r="I201" s="178" t="n">
        <v>0.06</v>
      </c>
      <c r="J201" s="170" t="n">
        <f aca="false">E199*I201/30*H201</f>
        <v>18.6</v>
      </c>
      <c r="K201" s="0"/>
    </row>
    <row r="202" customFormat="false" ht="16.5" hidden="false" customHeight="false" outlineLevel="0" collapsed="false">
      <c r="A202" s="167" t="n">
        <v>40</v>
      </c>
      <c r="B202" s="172"/>
      <c r="C202" s="175"/>
      <c r="D202" s="176"/>
      <c r="E202" s="179" t="n">
        <v>0</v>
      </c>
      <c r="F202" s="171" t="n">
        <v>23</v>
      </c>
      <c r="G202" s="172" t="s">
        <v>374</v>
      </c>
      <c r="H202" s="176" t="n">
        <v>0.4</v>
      </c>
      <c r="I202" s="198"/>
      <c r="J202" s="179" t="n">
        <v>50</v>
      </c>
      <c r="K202" s="0"/>
    </row>
    <row r="203" customFormat="false" ht="16.5" hidden="false" customHeight="false" outlineLevel="0" collapsed="false">
      <c r="A203" s="167" t="n">
        <v>0</v>
      </c>
      <c r="B203" s="168"/>
      <c r="C203" s="175"/>
      <c r="D203" s="176"/>
      <c r="E203" s="179" t="n">
        <v>0</v>
      </c>
      <c r="F203" s="171" t="n">
        <v>81</v>
      </c>
      <c r="G203" s="172" t="s">
        <v>375</v>
      </c>
      <c r="H203" s="180"/>
      <c r="I203" s="169"/>
      <c r="J203" s="179" t="n">
        <v>8</v>
      </c>
      <c r="K203" s="0"/>
    </row>
    <row r="204" customFormat="false" ht="16.5" hidden="false" customHeight="false" outlineLevel="0" collapsed="false">
      <c r="A204" s="167" t="n">
        <v>500</v>
      </c>
      <c r="B204" s="168" t="s">
        <v>376</v>
      </c>
      <c r="C204" s="181" t="n">
        <f aca="false">Empregados!B394</f>
        <v>10</v>
      </c>
      <c r="D204" s="169"/>
      <c r="E204" s="182" t="n">
        <f aca="false">IF(E199&lt;=Encargos!$B$13,Encargos!$C$13*C204,Encargos!$C$14)</f>
        <v>112.6</v>
      </c>
      <c r="F204" s="171" t="n">
        <v>700</v>
      </c>
      <c r="G204" s="172" t="s">
        <v>377</v>
      </c>
      <c r="H204" s="183"/>
      <c r="I204" s="184" t="n">
        <f aca="false">IF(E209&lt;=Encargos!$B$6,Encargos!C$6,IF(E209&lt;=Encargos!$B$7,Encargos!$C$7,IF(E209&lt;=Encargos!$B$8,Encargos!$C$8,IF(E209&lt;=Encargos!$B$9,Encargos!$C$9,IF(E209&gt;=Encargos!$B$10,Encargos!$C$10)))))</f>
        <v>0.0765</v>
      </c>
      <c r="J204" s="185" t="n">
        <f aca="false">IF(E209&lt;=Encargos!$B$6,E209*I204,IF(E209&lt;=Encargos!$B$7,E209*I204,IF(E209&lt;=Encargos!$B$8,E209*I204,IF(E209&lt;=Encargos!$B$9,E209*I204,IF(E209&gt;=Encargos!$B$10,Encargos!$D$10)))))</f>
        <v>22.8167045454545</v>
      </c>
      <c r="K204" s="0"/>
    </row>
    <row r="205" customFormat="false" ht="16.5" hidden="false" customHeight="false" outlineLevel="0" collapsed="false">
      <c r="A205" s="183"/>
      <c r="B205" s="183"/>
      <c r="C205" s="183"/>
      <c r="D205" s="183"/>
      <c r="E205" s="179" t="n">
        <v>0</v>
      </c>
      <c r="F205" s="171" t="n">
        <v>704</v>
      </c>
      <c r="G205" s="168" t="s">
        <v>333</v>
      </c>
      <c r="H205" s="183"/>
      <c r="I205" s="186" t="str">
        <f aca="false">IF(E211&lt;=Encargos!$C$19,Encargos!$D$19,IF(E211&lt;=Encargos!$C$20,Encargos!$D$20,IF(E211&gt;Encargos!$C$21,Encargos!$D$21)))</f>
        <v>Isento</v>
      </c>
      <c r="J205" s="185" t="n">
        <f aca="false">IF(E211&lt;=Encargos!$C$19,Encargos!$E$19,IF(E211&lt;=Encargos!$C$20,E211*I205-Encargos!$E$20,IF(E211&gt;Encargos!$C$21,E211*I205-Encargos!$E$21)))</f>
        <v>0</v>
      </c>
      <c r="K205" s="0"/>
    </row>
    <row r="206" customFormat="false" ht="16.5" hidden="false" customHeight="false" outlineLevel="0" collapsed="false">
      <c r="A206" s="187" t="s">
        <v>378</v>
      </c>
      <c r="B206" s="188"/>
      <c r="C206" s="188"/>
      <c r="D206" s="188"/>
      <c r="E206" s="189" t="n">
        <f aca="false">SUM(E199:E205)</f>
        <v>422.6</v>
      </c>
      <c r="F206" s="190" t="s">
        <v>379</v>
      </c>
      <c r="G206" s="188"/>
      <c r="H206" s="188"/>
      <c r="I206" s="188"/>
      <c r="J206" s="189" t="n">
        <f aca="false">SUM(J199:J205)</f>
        <v>111.159128787879</v>
      </c>
      <c r="K206" s="0"/>
    </row>
    <row r="207" customFormat="false" ht="16.5" hidden="false" customHeight="false" outlineLevel="0" collapsed="false">
      <c r="A207" s="183"/>
      <c r="B207" s="183"/>
      <c r="C207" s="183"/>
      <c r="D207" s="183"/>
      <c r="E207" s="183"/>
      <c r="F207" s="191"/>
      <c r="G207" s="183"/>
      <c r="H207" s="183"/>
      <c r="I207" s="183"/>
      <c r="J207" s="183"/>
      <c r="K207" s="0"/>
    </row>
    <row r="208" customFormat="false" ht="16.5" hidden="false" customHeight="false" outlineLevel="0" collapsed="false">
      <c r="A208" s="183"/>
      <c r="B208" s="183"/>
      <c r="C208" s="183"/>
      <c r="D208" s="183"/>
      <c r="E208" s="183"/>
      <c r="F208" s="190" t="s">
        <v>380</v>
      </c>
      <c r="G208" s="194"/>
      <c r="H208" s="188"/>
      <c r="I208" s="188"/>
      <c r="J208" s="195" t="n">
        <f aca="false">E206-J206</f>
        <v>311.440871212121</v>
      </c>
      <c r="K208" s="0"/>
    </row>
    <row r="209" customFormat="false" ht="16.5" hidden="false" customHeight="false" outlineLevel="0" collapsed="false">
      <c r="A209" s="167" t="n">
        <v>701</v>
      </c>
      <c r="B209" s="168" t="s">
        <v>381</v>
      </c>
      <c r="C209" s="183"/>
      <c r="D209" s="183"/>
      <c r="E209" s="170" t="n">
        <f aca="false">SUM(E199:E200,E201:E203)-J200-J199</f>
        <v>298.257575757576</v>
      </c>
      <c r="F209" s="196"/>
      <c r="G209" s="197"/>
      <c r="H209" s="198"/>
      <c r="I209" s="183"/>
      <c r="J209" s="183"/>
      <c r="K209" s="0"/>
    </row>
    <row r="210" customFormat="false" ht="16.5" hidden="false" customHeight="false" outlineLevel="0" collapsed="false">
      <c r="A210" s="167" t="n">
        <v>702</v>
      </c>
      <c r="B210" s="168" t="s">
        <v>382</v>
      </c>
      <c r="C210" s="183"/>
      <c r="D210" s="183"/>
      <c r="E210" s="170" t="n">
        <f aca="false">SUM(E199:E200,E201:E203)-J200-J199</f>
        <v>298.257575757576</v>
      </c>
      <c r="F210" s="196"/>
      <c r="K210" s="0"/>
    </row>
    <row r="211" customFormat="false" ht="16.5" hidden="false" customHeight="false" outlineLevel="0" collapsed="false">
      <c r="A211" s="167" t="n">
        <v>703</v>
      </c>
      <c r="B211" s="168" t="s">
        <v>383</v>
      </c>
      <c r="C211" s="183"/>
      <c r="D211" s="199" t="n">
        <f aca="false">Empregados!$B$395</f>
        <v>11</v>
      </c>
      <c r="E211" s="170" t="n">
        <f aca="false">SUM(E199:E204)-J199-J200-J204-Encargos!$C$22*D211</f>
        <v>-777.959128787879</v>
      </c>
      <c r="F211" s="171" t="n">
        <v>705</v>
      </c>
      <c r="G211" s="168" t="s">
        <v>384</v>
      </c>
      <c r="H211" s="183"/>
      <c r="I211" s="186" t="n">
        <v>0.08</v>
      </c>
      <c r="J211" s="170" t="n">
        <f aca="false">E210*I211</f>
        <v>23.8606060606061</v>
      </c>
      <c r="K211" s="0"/>
    </row>
    <row r="212" customFormat="false" ht="16.5" hidden="false" customHeight="false" outlineLevel="0" collapsed="false">
      <c r="A212" s="167"/>
      <c r="B212" s="168"/>
      <c r="C212" s="183"/>
      <c r="D212" s="200"/>
      <c r="E212" s="201"/>
      <c r="F212" s="167"/>
      <c r="G212" s="168"/>
      <c r="H212" s="183"/>
      <c r="I212" s="202"/>
      <c r="J212" s="201"/>
      <c r="K212" s="0"/>
    </row>
    <row r="213" customFormat="false" ht="16.5" hidden="false" customHeight="false" outlineLevel="0" collapsed="false">
      <c r="K213" s="0"/>
    </row>
    <row r="214" customFormat="false" ht="17.25" hidden="false" customHeight="false" outlineLevel="0" collapsed="false">
      <c r="K214" s="0"/>
    </row>
    <row r="215" customFormat="false" ht="16.5" hidden="false" customHeight="false" outlineLevel="0" collapsed="false">
      <c r="A215" s="155" t="s">
        <v>361</v>
      </c>
      <c r="B215" s="156" t="s">
        <v>214</v>
      </c>
      <c r="C215" s="156"/>
      <c r="D215" s="156" t="s">
        <v>385</v>
      </c>
      <c r="E215" s="156"/>
      <c r="F215" s="156"/>
      <c r="G215" s="206"/>
      <c r="H215" s="156" t="s">
        <v>362</v>
      </c>
      <c r="I215" s="156"/>
      <c r="J215" s="157" t="s">
        <v>363</v>
      </c>
      <c r="K215" s="0"/>
    </row>
    <row r="216" customFormat="false" ht="17.25" hidden="false" customHeight="false" outlineLevel="0" collapsed="false">
      <c r="A216" s="158" t="n">
        <f aca="false">Empregados!B405</f>
        <v>11</v>
      </c>
      <c r="B216" s="159" t="str">
        <f aca="false">Empregados!B407</f>
        <v>Onze</v>
      </c>
      <c r="C216" s="159"/>
      <c r="D216" s="159" t="str">
        <f aca="false">Empregados!B429</f>
        <v>func11</v>
      </c>
      <c r="E216" s="159"/>
      <c r="F216" s="159"/>
      <c r="G216" s="160" t="n">
        <f aca="false">Empregados!B430</f>
        <v>311</v>
      </c>
      <c r="H216" s="160"/>
      <c r="I216" s="159" t="str">
        <f aca="false">Empregados!B431</f>
        <v>mensal</v>
      </c>
      <c r="J216" s="161" t="n">
        <f aca="false">Empregados!$B$406</f>
        <v>0</v>
      </c>
      <c r="K216" s="0"/>
    </row>
    <row r="217" customFormat="false" ht="16.5" hidden="false" customHeight="false" outlineLevel="0" collapsed="false">
      <c r="A217" s="162" t="s">
        <v>364</v>
      </c>
      <c r="B217" s="163" t="s">
        <v>365</v>
      </c>
      <c r="C217" s="162" t="s">
        <v>366</v>
      </c>
      <c r="D217" s="162"/>
      <c r="E217" s="164" t="s">
        <v>367</v>
      </c>
      <c r="F217" s="165" t="s">
        <v>364</v>
      </c>
      <c r="G217" s="163" t="s">
        <v>365</v>
      </c>
      <c r="H217" s="163"/>
      <c r="I217" s="162" t="s">
        <v>366</v>
      </c>
      <c r="J217" s="164" t="s">
        <v>367</v>
      </c>
      <c r="K217" s="0"/>
    </row>
    <row r="218" customFormat="false" ht="16.5" hidden="false" customHeight="false" outlineLevel="0" collapsed="false">
      <c r="A218" s="167" t="n">
        <v>1</v>
      </c>
      <c r="B218" s="168" t="s">
        <v>368</v>
      </c>
      <c r="C218" s="169" t="n">
        <v>30</v>
      </c>
      <c r="D218" s="169" t="s">
        <v>369</v>
      </c>
      <c r="E218" s="170" t="n">
        <f aca="false">IF(C218&lt;=30,G216/30*C218,IF(C218=220,G216*C218))</f>
        <v>311</v>
      </c>
      <c r="F218" s="171" t="n">
        <v>74</v>
      </c>
      <c r="G218" s="172" t="s">
        <v>370</v>
      </c>
      <c r="H218" s="173" t="n">
        <v>1</v>
      </c>
      <c r="I218" s="174"/>
      <c r="J218" s="170" t="n">
        <f aca="false">IF(C218=220,G216*H218,IF(C218&lt;=30,G216/30*H218))</f>
        <v>10.3666666666667</v>
      </c>
      <c r="K218" s="0"/>
    </row>
    <row r="219" customFormat="false" ht="16.5" hidden="false" customHeight="false" outlineLevel="0" collapsed="false">
      <c r="A219" s="167" t="n">
        <v>77</v>
      </c>
      <c r="B219" s="168" t="s">
        <v>371</v>
      </c>
      <c r="C219" s="175" t="n">
        <v>0</v>
      </c>
      <c r="D219" s="176" t="n">
        <v>0.2</v>
      </c>
      <c r="E219" s="170" t="n">
        <f aca="false">G216/220*C219*D219</f>
        <v>0</v>
      </c>
      <c r="F219" s="171" t="n">
        <v>75</v>
      </c>
      <c r="G219" s="172" t="s">
        <v>317</v>
      </c>
      <c r="H219" s="175" t="n">
        <v>1</v>
      </c>
      <c r="I219" s="169"/>
      <c r="J219" s="170" t="n">
        <f aca="false">IF(C218=220,G216*H219,IF(C218&lt;=30,G216/220*H219))</f>
        <v>1.41363636363636</v>
      </c>
      <c r="K219" s="0"/>
    </row>
    <row r="220" customFormat="false" ht="16.5" hidden="false" customHeight="false" outlineLevel="0" collapsed="false">
      <c r="A220" s="167" t="n">
        <v>19</v>
      </c>
      <c r="B220" s="168" t="s">
        <v>372</v>
      </c>
      <c r="C220" s="177"/>
      <c r="D220" s="178"/>
      <c r="E220" s="179" t="n">
        <v>0</v>
      </c>
      <c r="F220" s="171" t="n">
        <v>17</v>
      </c>
      <c r="G220" s="172" t="s">
        <v>373</v>
      </c>
      <c r="H220" s="180" t="n">
        <v>30</v>
      </c>
      <c r="I220" s="178" t="n">
        <v>0.06</v>
      </c>
      <c r="J220" s="170" t="n">
        <f aca="false">E218*I220/30*H220</f>
        <v>18.66</v>
      </c>
      <c r="K220" s="0"/>
    </row>
    <row r="221" customFormat="false" ht="16.5" hidden="false" customHeight="false" outlineLevel="0" collapsed="false">
      <c r="A221" s="167" t="n">
        <v>40</v>
      </c>
      <c r="B221" s="172"/>
      <c r="C221" s="175"/>
      <c r="D221" s="176"/>
      <c r="E221" s="179" t="n">
        <v>0</v>
      </c>
      <c r="F221" s="171" t="n">
        <v>23</v>
      </c>
      <c r="G221" s="172" t="s">
        <v>374</v>
      </c>
      <c r="H221" s="176" t="n">
        <v>0.4</v>
      </c>
      <c r="I221" s="198"/>
      <c r="J221" s="179" t="n">
        <v>50</v>
      </c>
      <c r="K221" s="0"/>
    </row>
    <row r="222" customFormat="false" ht="16.5" hidden="false" customHeight="false" outlineLevel="0" collapsed="false">
      <c r="A222" s="167" t="n">
        <v>0</v>
      </c>
      <c r="B222" s="168"/>
      <c r="C222" s="175"/>
      <c r="D222" s="176"/>
      <c r="E222" s="179" t="n">
        <v>0</v>
      </c>
      <c r="F222" s="171" t="n">
        <v>81</v>
      </c>
      <c r="G222" s="172" t="s">
        <v>375</v>
      </c>
      <c r="H222" s="180"/>
      <c r="I222" s="169"/>
      <c r="J222" s="179" t="n">
        <v>8</v>
      </c>
      <c r="K222" s="0"/>
    </row>
    <row r="223" customFormat="false" ht="16.5" hidden="false" customHeight="false" outlineLevel="0" collapsed="false">
      <c r="A223" s="167" t="n">
        <v>500</v>
      </c>
      <c r="B223" s="168" t="s">
        <v>376</v>
      </c>
      <c r="C223" s="181" t="n">
        <f aca="false">Empregados!B434</f>
        <v>11</v>
      </c>
      <c r="D223" s="169"/>
      <c r="E223" s="182" t="n">
        <f aca="false">IF(E218&lt;=Encargos!$B$13,Encargos!$C$13*C223,Encargos!$C$14)</f>
        <v>123.86</v>
      </c>
      <c r="F223" s="171" t="n">
        <v>700</v>
      </c>
      <c r="G223" s="172" t="s">
        <v>377</v>
      </c>
      <c r="H223" s="183"/>
      <c r="I223" s="184" t="n">
        <f aca="false">IF(E228&lt;=Encargos!$B$6,Encargos!C$6,IF(E228&lt;=Encargos!$B$7,Encargos!$C$7,IF(E228&lt;=Encargos!$B$8,Encargos!$C$8,IF(E228&lt;=Encargos!$B$9,Encargos!$C$9,IF(E228&gt;=Encargos!$B$10,Encargos!$C$10)))))</f>
        <v>0.0765</v>
      </c>
      <c r="J223" s="185" t="n">
        <f aca="false">IF(E228&lt;=Encargos!$B$6,E228*I223,IF(E228&lt;=Encargos!$B$7,E228*I223,IF(E228&lt;=Encargos!$B$8,E228*I223,IF(E228&lt;=Encargos!$B$9,E228*I223,IF(E228&gt;=Encargos!$B$10,Encargos!$D$10)))))</f>
        <v>22.8903068181818</v>
      </c>
      <c r="K223" s="0"/>
    </row>
    <row r="224" customFormat="false" ht="16.5" hidden="false" customHeight="false" outlineLevel="0" collapsed="false">
      <c r="A224" s="183"/>
      <c r="B224" s="183"/>
      <c r="C224" s="183"/>
      <c r="D224" s="183"/>
      <c r="E224" s="179" t="n">
        <v>0</v>
      </c>
      <c r="F224" s="171" t="n">
        <v>704</v>
      </c>
      <c r="G224" s="168" t="s">
        <v>333</v>
      </c>
      <c r="H224" s="183"/>
      <c r="I224" s="186" t="str">
        <f aca="false">IF(E230&lt;=Encargos!$C$19,Encargos!$D$19,IF(E230&lt;=Encargos!$C$20,Encargos!$D$20,IF(E230&gt;Encargos!$C$21,Encargos!$D$21)))</f>
        <v>Isento</v>
      </c>
      <c r="J224" s="185" t="n">
        <f aca="false">IF(E230&lt;=Encargos!$C$19,Encargos!$E$19,IF(E230&lt;=Encargos!$C$20,E230*I224-Encargos!$E$20,IF(E230&gt;Encargos!$C$21,E230*I224-Encargos!$E$21)))</f>
        <v>0</v>
      </c>
      <c r="K224" s="0"/>
    </row>
    <row r="225" customFormat="false" ht="16.5" hidden="false" customHeight="false" outlineLevel="0" collapsed="false">
      <c r="A225" s="187" t="s">
        <v>378</v>
      </c>
      <c r="B225" s="188"/>
      <c r="C225" s="188"/>
      <c r="D225" s="188"/>
      <c r="E225" s="189" t="n">
        <f aca="false">SUM(E218:E224)</f>
        <v>434.86</v>
      </c>
      <c r="F225" s="190" t="s">
        <v>379</v>
      </c>
      <c r="G225" s="188"/>
      <c r="H225" s="188"/>
      <c r="I225" s="188"/>
      <c r="J225" s="189" t="n">
        <f aca="false">SUM(J218:J224)</f>
        <v>111.330609848485</v>
      </c>
      <c r="K225" s="0"/>
    </row>
    <row r="226" customFormat="false" ht="16.5" hidden="false" customHeight="false" outlineLevel="0" collapsed="false">
      <c r="A226" s="183"/>
      <c r="B226" s="183"/>
      <c r="C226" s="183"/>
      <c r="D226" s="183"/>
      <c r="E226" s="183"/>
      <c r="F226" s="191"/>
      <c r="G226" s="183"/>
      <c r="H226" s="183"/>
      <c r="I226" s="183"/>
      <c r="J226" s="183"/>
      <c r="K226" s="0"/>
    </row>
    <row r="227" customFormat="false" ht="16.5" hidden="false" customHeight="false" outlineLevel="0" collapsed="false">
      <c r="A227" s="183"/>
      <c r="B227" s="183"/>
      <c r="C227" s="183"/>
      <c r="D227" s="183"/>
      <c r="E227" s="183"/>
      <c r="F227" s="190" t="s">
        <v>380</v>
      </c>
      <c r="G227" s="194"/>
      <c r="H227" s="188"/>
      <c r="I227" s="188"/>
      <c r="J227" s="195" t="n">
        <f aca="false">E225-J225</f>
        <v>323.529390151515</v>
      </c>
      <c r="K227" s="0"/>
    </row>
    <row r="228" customFormat="false" ht="16.5" hidden="false" customHeight="false" outlineLevel="0" collapsed="false">
      <c r="A228" s="167" t="n">
        <v>701</v>
      </c>
      <c r="B228" s="168" t="s">
        <v>381</v>
      </c>
      <c r="C228" s="183"/>
      <c r="D228" s="183"/>
      <c r="E228" s="170" t="n">
        <f aca="false">SUM(E218:E219,E220:E222)-J219-J218</f>
        <v>299.219696969697</v>
      </c>
      <c r="F228" s="196"/>
      <c r="G228" s="197"/>
      <c r="H228" s="198"/>
      <c r="I228" s="183"/>
      <c r="J228" s="183"/>
      <c r="K228" s="0"/>
    </row>
    <row r="229" customFormat="false" ht="16.5" hidden="false" customHeight="false" outlineLevel="0" collapsed="false">
      <c r="A229" s="167" t="n">
        <v>702</v>
      </c>
      <c r="B229" s="168" t="s">
        <v>382</v>
      </c>
      <c r="C229" s="183"/>
      <c r="D229" s="183"/>
      <c r="E229" s="170" t="n">
        <f aca="false">SUM(E218:E219,E220:E222)-J219-J218</f>
        <v>299.219696969697</v>
      </c>
      <c r="F229" s="196"/>
      <c r="K229" s="0"/>
    </row>
    <row r="230" customFormat="false" ht="16.5" hidden="false" customHeight="false" outlineLevel="0" collapsed="false">
      <c r="A230" s="167" t="n">
        <v>703</v>
      </c>
      <c r="B230" s="168" t="s">
        <v>383</v>
      </c>
      <c r="C230" s="183"/>
      <c r="D230" s="199" t="n">
        <f aca="false">Empregados!$B$435</f>
        <v>12</v>
      </c>
      <c r="E230" s="170" t="n">
        <f aca="false">SUM(E218:E223)-J218-J219-J223-Encargos!$C$22*D230</f>
        <v>-871.810609848485</v>
      </c>
      <c r="F230" s="171" t="n">
        <v>705</v>
      </c>
      <c r="G230" s="168" t="s">
        <v>384</v>
      </c>
      <c r="H230" s="183"/>
      <c r="I230" s="186" t="n">
        <v>0.08</v>
      </c>
      <c r="J230" s="170" t="n">
        <f aca="false">E229*I230</f>
        <v>23.9375757575758</v>
      </c>
      <c r="K230" s="0"/>
    </row>
    <row r="231" customFormat="false" ht="16.5" hidden="false" customHeight="false" outlineLevel="0" collapsed="false">
      <c r="A231" s="0"/>
      <c r="B231" s="0"/>
      <c r="C231" s="0"/>
      <c r="D231" s="0"/>
      <c r="E231" s="0"/>
      <c r="F231" s="0"/>
      <c r="G231" s="0"/>
      <c r="H231" s="0"/>
      <c r="I231" s="0"/>
      <c r="J231" s="0"/>
      <c r="K231" s="0"/>
    </row>
    <row r="232" customFormat="false" ht="16.5" hidden="false" customHeight="false" outlineLevel="0" collapsed="false">
      <c r="A232" s="210" t="n">
        <v>0</v>
      </c>
      <c r="B232" s="0"/>
      <c r="C232" s="0"/>
      <c r="D232" s="0"/>
      <c r="E232" s="0"/>
      <c r="F232" s="0"/>
      <c r="G232" s="0"/>
      <c r="H232" s="0"/>
      <c r="I232" s="0"/>
      <c r="J232" s="0"/>
      <c r="K232" s="0"/>
    </row>
    <row r="233" customFormat="false" ht="16.5" hidden="false" customHeight="false" outlineLevel="0" collapsed="false">
      <c r="A233" s="211" t="str">
        <f aca="false">A1</f>
        <v>FOLHA DE PAGAMENTO</v>
      </c>
      <c r="B233" s="211"/>
      <c r="C233" s="211"/>
      <c r="D233" s="211" t="str">
        <f aca="false">C7</f>
        <v>BOM NEGóCIO Comercial do Lar Ltda ME</v>
      </c>
      <c r="E233" s="211"/>
      <c r="F233" s="211"/>
      <c r="G233" s="211"/>
      <c r="H233" s="211"/>
      <c r="I233" s="212" t="str">
        <f aca="false">B13</f>
        <v>Competência:</v>
      </c>
      <c r="J233" s="213" t="n">
        <f aca="false">C13</f>
        <v>37073</v>
      </c>
      <c r="K233" s="0"/>
    </row>
    <row r="234" customFormat="false" ht="17.25" hidden="false" customHeight="false" outlineLevel="0" collapsed="false">
      <c r="K234" s="0"/>
    </row>
    <row r="235" customFormat="false" ht="16.5" hidden="false" customHeight="false" outlineLevel="0" collapsed="false">
      <c r="A235" s="155" t="s">
        <v>361</v>
      </c>
      <c r="B235" s="156" t="s">
        <v>214</v>
      </c>
      <c r="C235" s="156"/>
      <c r="D235" s="156" t="s">
        <v>385</v>
      </c>
      <c r="E235" s="156"/>
      <c r="F235" s="156"/>
      <c r="G235" s="206"/>
      <c r="H235" s="156" t="s">
        <v>362</v>
      </c>
      <c r="I235" s="156"/>
      <c r="J235" s="157" t="s">
        <v>363</v>
      </c>
      <c r="K235" s="0"/>
    </row>
    <row r="236" customFormat="false" ht="17.25" hidden="false" customHeight="false" outlineLevel="0" collapsed="false">
      <c r="A236" s="158" t="n">
        <f aca="false">Empregados!B445</f>
        <v>12</v>
      </c>
      <c r="B236" s="159" t="str">
        <f aca="false">Empregados!B447</f>
        <v>Doze</v>
      </c>
      <c r="C236" s="159"/>
      <c r="D236" s="159" t="str">
        <f aca="false">Empregados!B469</f>
        <v>func12</v>
      </c>
      <c r="E236" s="159"/>
      <c r="F236" s="159"/>
      <c r="G236" s="160" t="n">
        <f aca="false">Empregados!B470</f>
        <v>312</v>
      </c>
      <c r="H236" s="160"/>
      <c r="I236" s="159" t="str">
        <f aca="false">Empregados!B471</f>
        <v>mensal</v>
      </c>
      <c r="J236" s="161" t="n">
        <f aca="false">Empregados!$B$446</f>
        <v>0</v>
      </c>
      <c r="K236" s="0"/>
    </row>
    <row r="237" customFormat="false" ht="16.5" hidden="false" customHeight="false" outlineLevel="0" collapsed="false">
      <c r="A237" s="162" t="s">
        <v>364</v>
      </c>
      <c r="B237" s="163" t="s">
        <v>365</v>
      </c>
      <c r="C237" s="162" t="s">
        <v>366</v>
      </c>
      <c r="D237" s="162"/>
      <c r="E237" s="164" t="s">
        <v>367</v>
      </c>
      <c r="F237" s="165" t="s">
        <v>364</v>
      </c>
      <c r="G237" s="163" t="s">
        <v>365</v>
      </c>
      <c r="H237" s="163"/>
      <c r="I237" s="162" t="s">
        <v>366</v>
      </c>
      <c r="J237" s="164" t="s">
        <v>367</v>
      </c>
      <c r="K237" s="0"/>
    </row>
    <row r="238" customFormat="false" ht="16.5" hidden="false" customHeight="false" outlineLevel="0" collapsed="false">
      <c r="A238" s="167" t="n">
        <v>1</v>
      </c>
      <c r="B238" s="168" t="s">
        <v>368</v>
      </c>
      <c r="C238" s="169" t="n">
        <v>30</v>
      </c>
      <c r="D238" s="169" t="s">
        <v>369</v>
      </c>
      <c r="E238" s="170" t="n">
        <f aca="false">IF(C238&lt;=30,G236/30*C238,IF(C238=220,G236*C238))</f>
        <v>312</v>
      </c>
      <c r="F238" s="171" t="n">
        <v>74</v>
      </c>
      <c r="G238" s="172" t="s">
        <v>370</v>
      </c>
      <c r="H238" s="173" t="n">
        <v>1</v>
      </c>
      <c r="I238" s="174"/>
      <c r="J238" s="170" t="n">
        <f aca="false">IF(C238=220,G236*H238,IF(C238&lt;=30,G236/30*H238))</f>
        <v>10.4</v>
      </c>
      <c r="K238" s="0"/>
    </row>
    <row r="239" customFormat="false" ht="16.5" hidden="false" customHeight="false" outlineLevel="0" collapsed="false">
      <c r="A239" s="167" t="n">
        <v>77</v>
      </c>
      <c r="B239" s="168" t="s">
        <v>371</v>
      </c>
      <c r="C239" s="175" t="n">
        <v>0</v>
      </c>
      <c r="D239" s="176" t="n">
        <v>0.2</v>
      </c>
      <c r="E239" s="170" t="n">
        <f aca="false">G236/220*C239*D239</f>
        <v>0</v>
      </c>
      <c r="F239" s="171" t="n">
        <v>75</v>
      </c>
      <c r="G239" s="172" t="s">
        <v>317</v>
      </c>
      <c r="H239" s="175" t="n">
        <v>1</v>
      </c>
      <c r="I239" s="169"/>
      <c r="J239" s="170" t="n">
        <f aca="false">IF(C238=220,G236*H239,IF(C238&lt;=30,G236/220*H239))</f>
        <v>1.41818181818182</v>
      </c>
      <c r="K239" s="0"/>
    </row>
    <row r="240" customFormat="false" ht="16.5" hidden="false" customHeight="false" outlineLevel="0" collapsed="false">
      <c r="A240" s="167" t="n">
        <v>19</v>
      </c>
      <c r="B240" s="168" t="s">
        <v>372</v>
      </c>
      <c r="C240" s="177"/>
      <c r="D240" s="178"/>
      <c r="E240" s="179" t="n">
        <v>0</v>
      </c>
      <c r="F240" s="171" t="n">
        <v>17</v>
      </c>
      <c r="G240" s="172" t="s">
        <v>373</v>
      </c>
      <c r="H240" s="180" t="n">
        <v>30</v>
      </c>
      <c r="I240" s="178" t="n">
        <v>0.06</v>
      </c>
      <c r="J240" s="170" t="n">
        <f aca="false">E238*I240/30*H240</f>
        <v>18.72</v>
      </c>
      <c r="K240" s="0"/>
    </row>
    <row r="241" customFormat="false" ht="16.5" hidden="false" customHeight="false" outlineLevel="0" collapsed="false">
      <c r="A241" s="167" t="n">
        <v>40</v>
      </c>
      <c r="B241" s="172"/>
      <c r="C241" s="175"/>
      <c r="D241" s="176"/>
      <c r="E241" s="179" t="n">
        <v>0</v>
      </c>
      <c r="F241" s="171" t="n">
        <v>23</v>
      </c>
      <c r="G241" s="172" t="s">
        <v>374</v>
      </c>
      <c r="H241" s="176" t="n">
        <v>0.4</v>
      </c>
      <c r="I241" s="198"/>
      <c r="J241" s="179" t="n">
        <v>50</v>
      </c>
      <c r="K241" s="0"/>
    </row>
    <row r="242" customFormat="false" ht="16.5" hidden="false" customHeight="false" outlineLevel="0" collapsed="false">
      <c r="A242" s="167" t="n">
        <v>0</v>
      </c>
      <c r="B242" s="168"/>
      <c r="C242" s="175"/>
      <c r="D242" s="176"/>
      <c r="E242" s="179" t="n">
        <v>0</v>
      </c>
      <c r="F242" s="171" t="n">
        <v>81</v>
      </c>
      <c r="G242" s="172" t="s">
        <v>375</v>
      </c>
      <c r="H242" s="180"/>
      <c r="I242" s="169"/>
      <c r="J242" s="179" t="n">
        <v>8</v>
      </c>
      <c r="K242" s="0"/>
    </row>
    <row r="243" customFormat="false" ht="16.5" hidden="false" customHeight="false" outlineLevel="0" collapsed="false">
      <c r="A243" s="167" t="n">
        <v>500</v>
      </c>
      <c r="B243" s="168" t="s">
        <v>376</v>
      </c>
      <c r="C243" s="181" t="n">
        <f aca="false">Empregados!B474</f>
        <v>12</v>
      </c>
      <c r="D243" s="169"/>
      <c r="E243" s="182" t="n">
        <f aca="false">IF(E238&lt;=Encargos!$B$13,Encargos!$C$13*C243,Encargos!$C$14)</f>
        <v>135.12</v>
      </c>
      <c r="F243" s="171" t="n">
        <v>700</v>
      </c>
      <c r="G243" s="172" t="s">
        <v>377</v>
      </c>
      <c r="H243" s="183"/>
      <c r="I243" s="184" t="n">
        <f aca="false">IF(E248&lt;=Encargos!$B$6,Encargos!C$6,IF(E248&lt;=Encargos!$B$7,Encargos!$C$7,IF(E248&lt;=Encargos!$B$8,Encargos!$C$8,IF(E248&lt;=Encargos!$B$9,Encargos!$C$9,IF(E248&gt;=Encargos!$B$10,Encargos!$C$10)))))</f>
        <v>0.0765</v>
      </c>
      <c r="J243" s="185" t="n">
        <f aca="false">IF(E248&lt;=Encargos!$B$6,E248*I243,IF(E248&lt;=Encargos!$B$7,E248*I243,IF(E248&lt;=Encargos!$B$8,E248*I243,IF(E248&lt;=Encargos!$B$9,E248*I243,IF(E248&gt;=Encargos!$B$10,Encargos!$D$10)))))</f>
        <v>22.9639090909091</v>
      </c>
      <c r="K243" s="0"/>
    </row>
    <row r="244" customFormat="false" ht="16.5" hidden="false" customHeight="false" outlineLevel="0" collapsed="false">
      <c r="A244" s="183"/>
      <c r="B244" s="183"/>
      <c r="C244" s="183"/>
      <c r="D244" s="183"/>
      <c r="E244" s="179" t="n">
        <v>0</v>
      </c>
      <c r="F244" s="171" t="n">
        <v>704</v>
      </c>
      <c r="G244" s="168" t="s">
        <v>333</v>
      </c>
      <c r="H244" s="183"/>
      <c r="I244" s="186" t="str">
        <f aca="false">IF(E250&lt;=Encargos!$C$19,Encargos!$D$19,IF(E250&lt;=Encargos!$C$20,Encargos!$D$20,IF(E250&gt;Encargos!$C$21,Encargos!$D$21)))</f>
        <v>Isento</v>
      </c>
      <c r="J244" s="185" t="n">
        <f aca="false">IF(E250&lt;=Encargos!$C$19,Encargos!$E$19,IF(E250&lt;=Encargos!$C$20,E250*I244-Encargos!$E$20,IF(E250&gt;Encargos!$C$21,E250*I244-Encargos!$E$21)))</f>
        <v>0</v>
      </c>
      <c r="K244" s="0"/>
    </row>
    <row r="245" customFormat="false" ht="16.5" hidden="false" customHeight="false" outlineLevel="0" collapsed="false">
      <c r="A245" s="187" t="s">
        <v>378</v>
      </c>
      <c r="B245" s="188"/>
      <c r="C245" s="188"/>
      <c r="D245" s="188"/>
      <c r="E245" s="189" t="n">
        <f aca="false">SUM(E238:E244)</f>
        <v>447.12</v>
      </c>
      <c r="F245" s="190" t="s">
        <v>379</v>
      </c>
      <c r="G245" s="188"/>
      <c r="H245" s="188"/>
      <c r="I245" s="188"/>
      <c r="J245" s="189" t="n">
        <f aca="false">SUM(J238:J244)</f>
        <v>111.502090909091</v>
      </c>
      <c r="K245" s="0"/>
    </row>
    <row r="246" customFormat="false" ht="16.5" hidden="false" customHeight="false" outlineLevel="0" collapsed="false">
      <c r="A246" s="183"/>
      <c r="B246" s="183"/>
      <c r="C246" s="183"/>
      <c r="D246" s="183"/>
      <c r="E246" s="183"/>
      <c r="F246" s="191"/>
      <c r="G246" s="183"/>
      <c r="H246" s="183"/>
      <c r="I246" s="183"/>
      <c r="J246" s="183"/>
      <c r="K246" s="0"/>
    </row>
    <row r="247" customFormat="false" ht="16.5" hidden="false" customHeight="false" outlineLevel="0" collapsed="false">
      <c r="A247" s="183"/>
      <c r="B247" s="183"/>
      <c r="C247" s="183"/>
      <c r="D247" s="183"/>
      <c r="E247" s="183"/>
      <c r="F247" s="190" t="s">
        <v>380</v>
      </c>
      <c r="G247" s="194"/>
      <c r="H247" s="188"/>
      <c r="I247" s="188"/>
      <c r="J247" s="195" t="n">
        <f aca="false">E245-J245</f>
        <v>335.617909090909</v>
      </c>
      <c r="K247" s="0"/>
    </row>
    <row r="248" customFormat="false" ht="16.5" hidden="false" customHeight="false" outlineLevel="0" collapsed="false">
      <c r="A248" s="167" t="n">
        <v>701</v>
      </c>
      <c r="B248" s="168" t="s">
        <v>381</v>
      </c>
      <c r="C248" s="183"/>
      <c r="D248" s="183"/>
      <c r="E248" s="170" t="n">
        <f aca="false">SUM(E238:E239,E240:E242)-J239-J238</f>
        <v>300.181818181818</v>
      </c>
      <c r="F248" s="196"/>
      <c r="G248" s="197"/>
      <c r="H248" s="198"/>
      <c r="I248" s="183"/>
      <c r="J248" s="183"/>
      <c r="K248" s="0"/>
    </row>
    <row r="249" customFormat="false" ht="16.5" hidden="false" customHeight="false" outlineLevel="0" collapsed="false">
      <c r="A249" s="167" t="n">
        <v>702</v>
      </c>
      <c r="B249" s="168" t="s">
        <v>382</v>
      </c>
      <c r="C249" s="183"/>
      <c r="D249" s="183"/>
      <c r="E249" s="170" t="n">
        <f aca="false">SUM(E238:E239,E240:E242)-J239-J238</f>
        <v>300.181818181818</v>
      </c>
      <c r="F249" s="196"/>
      <c r="K249" s="0"/>
    </row>
    <row r="250" customFormat="false" ht="16.5" hidden="false" customHeight="false" outlineLevel="0" collapsed="false">
      <c r="A250" s="167" t="n">
        <v>703</v>
      </c>
      <c r="B250" s="168" t="s">
        <v>383</v>
      </c>
      <c r="C250" s="183"/>
      <c r="D250" s="199" t="n">
        <f aca="false">Empregados!$B$475</f>
        <v>13</v>
      </c>
      <c r="E250" s="170" t="n">
        <f aca="false">SUM(E238:E243)-J238-J239-J243-Encargos!$C$22*D250</f>
        <v>-965.662090909091</v>
      </c>
      <c r="F250" s="171" t="n">
        <v>705</v>
      </c>
      <c r="G250" s="168" t="s">
        <v>384</v>
      </c>
      <c r="H250" s="183"/>
      <c r="I250" s="186" t="n">
        <v>0.08</v>
      </c>
      <c r="J250" s="170" t="n">
        <f aca="false">E249*I250</f>
        <v>24.0145454545455</v>
      </c>
      <c r="K250" s="0"/>
    </row>
    <row r="251" customFormat="false" ht="16.5" hidden="false" customHeight="false" outlineLevel="0" collapsed="false">
      <c r="A251" s="167"/>
      <c r="B251" s="168"/>
      <c r="C251" s="183"/>
      <c r="D251" s="200"/>
      <c r="E251" s="201"/>
      <c r="F251" s="167"/>
      <c r="G251" s="168"/>
      <c r="H251" s="183"/>
      <c r="I251" s="202"/>
      <c r="J251" s="201"/>
      <c r="K251" s="0"/>
    </row>
    <row r="252" customFormat="false" ht="16.5" hidden="false" customHeight="false" outlineLevel="0" collapsed="false">
      <c r="K252" s="0"/>
    </row>
    <row r="253" customFormat="false" ht="17.25" hidden="false" customHeight="false" outlineLevel="0" collapsed="false">
      <c r="K253" s="0"/>
    </row>
    <row r="254" customFormat="false" ht="16.5" hidden="false" customHeight="false" outlineLevel="0" collapsed="false">
      <c r="A254" s="155" t="s">
        <v>361</v>
      </c>
      <c r="B254" s="156" t="s">
        <v>214</v>
      </c>
      <c r="C254" s="156"/>
      <c r="D254" s="156" t="s">
        <v>385</v>
      </c>
      <c r="E254" s="156"/>
      <c r="F254" s="156"/>
      <c r="G254" s="206"/>
      <c r="H254" s="156" t="s">
        <v>362</v>
      </c>
      <c r="I254" s="156"/>
      <c r="J254" s="157" t="s">
        <v>363</v>
      </c>
      <c r="K254" s="0"/>
    </row>
    <row r="255" customFormat="false" ht="17.25" hidden="false" customHeight="false" outlineLevel="0" collapsed="false">
      <c r="A255" s="158" t="n">
        <f aca="false">Empregados!B485</f>
        <v>13</v>
      </c>
      <c r="B255" s="159" t="str">
        <f aca="false">Empregados!B487</f>
        <v>Treze</v>
      </c>
      <c r="C255" s="159"/>
      <c r="D255" s="159" t="str">
        <f aca="false">Empregados!B509</f>
        <v>func13</v>
      </c>
      <c r="E255" s="159"/>
      <c r="F255" s="159"/>
      <c r="G255" s="160" t="n">
        <f aca="false">Empregados!B510</f>
        <v>313</v>
      </c>
      <c r="H255" s="160"/>
      <c r="I255" s="159" t="str">
        <f aca="false">Empregados!B511</f>
        <v>mensal</v>
      </c>
      <c r="J255" s="161" t="n">
        <f aca="false">Empregados!$B$486</f>
        <v>0</v>
      </c>
      <c r="K255" s="0"/>
    </row>
    <row r="256" customFormat="false" ht="16.5" hidden="false" customHeight="false" outlineLevel="0" collapsed="false">
      <c r="A256" s="162" t="s">
        <v>364</v>
      </c>
      <c r="B256" s="163" t="s">
        <v>365</v>
      </c>
      <c r="C256" s="162" t="s">
        <v>366</v>
      </c>
      <c r="D256" s="162"/>
      <c r="E256" s="164" t="s">
        <v>367</v>
      </c>
      <c r="F256" s="165" t="s">
        <v>364</v>
      </c>
      <c r="G256" s="163" t="s">
        <v>365</v>
      </c>
      <c r="H256" s="163"/>
      <c r="I256" s="162" t="s">
        <v>366</v>
      </c>
      <c r="J256" s="164" t="s">
        <v>367</v>
      </c>
      <c r="K256" s="0"/>
    </row>
    <row r="257" customFormat="false" ht="16.5" hidden="false" customHeight="false" outlineLevel="0" collapsed="false">
      <c r="A257" s="167" t="n">
        <v>1</v>
      </c>
      <c r="B257" s="168" t="s">
        <v>368</v>
      </c>
      <c r="C257" s="169" t="n">
        <v>30</v>
      </c>
      <c r="D257" s="169" t="s">
        <v>369</v>
      </c>
      <c r="E257" s="170" t="n">
        <f aca="false">IF(C257&lt;=30,G255/30*C257,IF(C257=220,G255*C257))</f>
        <v>313</v>
      </c>
      <c r="F257" s="171" t="n">
        <v>74</v>
      </c>
      <c r="G257" s="172" t="s">
        <v>370</v>
      </c>
      <c r="H257" s="173" t="n">
        <v>1</v>
      </c>
      <c r="I257" s="174"/>
      <c r="J257" s="170" t="n">
        <f aca="false">IF(C257=220,G255*H257,IF(C257&lt;=30,G255/30*H257))</f>
        <v>10.4333333333333</v>
      </c>
      <c r="K257" s="0"/>
    </row>
    <row r="258" customFormat="false" ht="16.5" hidden="false" customHeight="false" outlineLevel="0" collapsed="false">
      <c r="A258" s="167" t="n">
        <v>77</v>
      </c>
      <c r="B258" s="168" t="s">
        <v>371</v>
      </c>
      <c r="C258" s="175" t="n">
        <v>0</v>
      </c>
      <c r="D258" s="176" t="n">
        <v>0.2</v>
      </c>
      <c r="E258" s="170" t="n">
        <f aca="false">G255/220*C258*D258</f>
        <v>0</v>
      </c>
      <c r="F258" s="171" t="n">
        <v>75</v>
      </c>
      <c r="G258" s="172" t="s">
        <v>317</v>
      </c>
      <c r="H258" s="175" t="n">
        <v>1</v>
      </c>
      <c r="I258" s="169"/>
      <c r="J258" s="170" t="n">
        <f aca="false">IF(C257=220,G255*H258,IF(C257&lt;=30,G255/220*H258))</f>
        <v>1.42272727272727</v>
      </c>
      <c r="K258" s="0"/>
    </row>
    <row r="259" customFormat="false" ht="16.5" hidden="false" customHeight="false" outlineLevel="0" collapsed="false">
      <c r="A259" s="167" t="n">
        <v>19</v>
      </c>
      <c r="B259" s="168" t="s">
        <v>372</v>
      </c>
      <c r="C259" s="177"/>
      <c r="D259" s="178"/>
      <c r="E259" s="179" t="n">
        <v>0</v>
      </c>
      <c r="F259" s="171" t="n">
        <v>17</v>
      </c>
      <c r="G259" s="172" t="s">
        <v>373</v>
      </c>
      <c r="H259" s="180" t="n">
        <v>30</v>
      </c>
      <c r="I259" s="178" t="n">
        <v>0.06</v>
      </c>
      <c r="J259" s="170" t="n">
        <f aca="false">E257*I259/30*H259</f>
        <v>18.78</v>
      </c>
      <c r="K259" s="0"/>
    </row>
    <row r="260" customFormat="false" ht="16.5" hidden="false" customHeight="false" outlineLevel="0" collapsed="false">
      <c r="A260" s="167" t="n">
        <v>40</v>
      </c>
      <c r="B260" s="172"/>
      <c r="C260" s="175"/>
      <c r="D260" s="176"/>
      <c r="E260" s="179" t="n">
        <v>0</v>
      </c>
      <c r="F260" s="171" t="n">
        <v>23</v>
      </c>
      <c r="G260" s="172" t="s">
        <v>374</v>
      </c>
      <c r="H260" s="176" t="n">
        <v>0.4</v>
      </c>
      <c r="I260" s="198"/>
      <c r="J260" s="179" t="n">
        <v>50</v>
      </c>
      <c r="K260" s="0"/>
    </row>
    <row r="261" customFormat="false" ht="16.5" hidden="false" customHeight="false" outlineLevel="0" collapsed="false">
      <c r="A261" s="167" t="n">
        <v>0</v>
      </c>
      <c r="B261" s="168"/>
      <c r="C261" s="175"/>
      <c r="D261" s="176"/>
      <c r="E261" s="179" t="n">
        <v>0</v>
      </c>
      <c r="F261" s="171" t="n">
        <v>81</v>
      </c>
      <c r="G261" s="172" t="s">
        <v>375</v>
      </c>
      <c r="H261" s="180"/>
      <c r="I261" s="169"/>
      <c r="J261" s="179" t="n">
        <v>8</v>
      </c>
      <c r="K261" s="0"/>
    </row>
    <row r="262" customFormat="false" ht="16.5" hidden="false" customHeight="false" outlineLevel="0" collapsed="false">
      <c r="A262" s="167" t="n">
        <v>500</v>
      </c>
      <c r="B262" s="168" t="s">
        <v>376</v>
      </c>
      <c r="C262" s="181" t="n">
        <f aca="false">Empregados!B514</f>
        <v>13</v>
      </c>
      <c r="D262" s="169"/>
      <c r="E262" s="182" t="n">
        <f aca="false">IF(E257&lt;=Encargos!$B$13,Encargos!$C$13*C262,Encargos!$C$14)</f>
        <v>146.38</v>
      </c>
      <c r="F262" s="171" t="n">
        <v>700</v>
      </c>
      <c r="G262" s="172" t="s">
        <v>377</v>
      </c>
      <c r="H262" s="183"/>
      <c r="I262" s="184" t="n">
        <f aca="false">IF(E267&lt;=Encargos!$B$6,Encargos!C$6,IF(E267&lt;=Encargos!$B$7,Encargos!$C$7,IF(E267&lt;=Encargos!$B$8,Encargos!$C$8,IF(E267&lt;=Encargos!$B$9,Encargos!$C$9,IF(E267&gt;=Encargos!$B$10,Encargos!$C$10)))))</f>
        <v>0.0765</v>
      </c>
      <c r="J262" s="185" t="n">
        <f aca="false">IF(E267&lt;=Encargos!$B$6,E267*I262,IF(E267&lt;=Encargos!$B$7,E267*I262,IF(E267&lt;=Encargos!$B$8,E267*I262,IF(E267&lt;=Encargos!$B$9,E267*I262,IF(E267&gt;=Encargos!$B$10,Encargos!$D$10)))))</f>
        <v>23.0375113636364</v>
      </c>
      <c r="K262" s="0"/>
    </row>
    <row r="263" customFormat="false" ht="16.5" hidden="false" customHeight="false" outlineLevel="0" collapsed="false">
      <c r="A263" s="183"/>
      <c r="B263" s="183"/>
      <c r="C263" s="183"/>
      <c r="D263" s="183"/>
      <c r="E263" s="179" t="n">
        <v>0</v>
      </c>
      <c r="F263" s="171" t="n">
        <v>704</v>
      </c>
      <c r="G263" s="168" t="s">
        <v>333</v>
      </c>
      <c r="H263" s="183"/>
      <c r="I263" s="186" t="str">
        <f aca="false">IF(E269&lt;=Encargos!$C$19,Encargos!$D$19,IF(E269&lt;=Encargos!$C$20,Encargos!$D$20,IF(E269&gt;Encargos!$C$21,Encargos!$D$21)))</f>
        <v>Isento</v>
      </c>
      <c r="J263" s="185" t="n">
        <f aca="false">IF(E269&lt;=Encargos!$C$19,Encargos!$E$19,IF(E269&lt;=Encargos!$C$20,E269*I263-Encargos!$E$20,IF(E269&gt;Encargos!$C$21,E269*I263-Encargos!$E$21)))</f>
        <v>0</v>
      </c>
      <c r="K263" s="0"/>
    </row>
    <row r="264" customFormat="false" ht="16.5" hidden="false" customHeight="false" outlineLevel="0" collapsed="false">
      <c r="A264" s="187" t="s">
        <v>378</v>
      </c>
      <c r="B264" s="188"/>
      <c r="C264" s="188"/>
      <c r="D264" s="188"/>
      <c r="E264" s="189" t="n">
        <f aca="false">SUM(E257:E263)</f>
        <v>459.38</v>
      </c>
      <c r="F264" s="190" t="s">
        <v>379</v>
      </c>
      <c r="G264" s="188"/>
      <c r="H264" s="188"/>
      <c r="I264" s="188"/>
      <c r="J264" s="189" t="n">
        <f aca="false">SUM(J257:J263)</f>
        <v>111.673571969697</v>
      </c>
      <c r="K264" s="0"/>
    </row>
    <row r="265" customFormat="false" ht="16.5" hidden="false" customHeight="false" outlineLevel="0" collapsed="false">
      <c r="A265" s="183"/>
      <c r="B265" s="183"/>
      <c r="C265" s="183"/>
      <c r="D265" s="183"/>
      <c r="E265" s="183"/>
      <c r="F265" s="191"/>
      <c r="G265" s="183"/>
      <c r="H265" s="183"/>
      <c r="I265" s="183"/>
      <c r="J265" s="183"/>
      <c r="K265" s="0"/>
    </row>
    <row r="266" customFormat="false" ht="16.5" hidden="false" customHeight="false" outlineLevel="0" collapsed="false">
      <c r="A266" s="183"/>
      <c r="B266" s="183"/>
      <c r="C266" s="183"/>
      <c r="D266" s="183"/>
      <c r="E266" s="183"/>
      <c r="F266" s="190" t="s">
        <v>380</v>
      </c>
      <c r="G266" s="194"/>
      <c r="H266" s="188"/>
      <c r="I266" s="188"/>
      <c r="J266" s="195" t="n">
        <f aca="false">E264-J264</f>
        <v>347.706428030303</v>
      </c>
      <c r="K266" s="0"/>
    </row>
    <row r="267" customFormat="false" ht="16.5" hidden="false" customHeight="false" outlineLevel="0" collapsed="false">
      <c r="A267" s="167" t="n">
        <v>701</v>
      </c>
      <c r="B267" s="168" t="s">
        <v>381</v>
      </c>
      <c r="C267" s="183"/>
      <c r="D267" s="183"/>
      <c r="E267" s="170" t="n">
        <f aca="false">SUM(E257:E258,E259:E261)-J258-J257</f>
        <v>301.143939393939</v>
      </c>
      <c r="F267" s="196"/>
      <c r="G267" s="197"/>
      <c r="H267" s="198"/>
      <c r="I267" s="183"/>
      <c r="J267" s="183"/>
      <c r="K267" s="0"/>
    </row>
    <row r="268" customFormat="false" ht="16.5" hidden="false" customHeight="false" outlineLevel="0" collapsed="false">
      <c r="A268" s="167" t="n">
        <v>702</v>
      </c>
      <c r="B268" s="168" t="s">
        <v>382</v>
      </c>
      <c r="C268" s="183"/>
      <c r="D268" s="183"/>
      <c r="E268" s="170" t="n">
        <f aca="false">SUM(E257:E258,E259:E261)-J258-J257</f>
        <v>301.143939393939</v>
      </c>
      <c r="F268" s="196"/>
      <c r="K268" s="0"/>
    </row>
    <row r="269" customFormat="false" ht="16.5" hidden="false" customHeight="false" outlineLevel="0" collapsed="false">
      <c r="A269" s="167" t="n">
        <v>703</v>
      </c>
      <c r="B269" s="168" t="s">
        <v>383</v>
      </c>
      <c r="C269" s="183"/>
      <c r="D269" s="199" t="n">
        <f aca="false">Empregados!$B$515</f>
        <v>14</v>
      </c>
      <c r="E269" s="170" t="n">
        <f aca="false">SUM(E257:E262)-J257-J258-J262-Encargos!$C$22*D269</f>
        <v>-1059.5135719697</v>
      </c>
      <c r="F269" s="171" t="n">
        <v>705</v>
      </c>
      <c r="G269" s="168" t="s">
        <v>384</v>
      </c>
      <c r="H269" s="183"/>
      <c r="I269" s="186" t="n">
        <v>0.08</v>
      </c>
      <c r="J269" s="170" t="n">
        <f aca="false">E268*I269</f>
        <v>24.0915151515152</v>
      </c>
      <c r="K269" s="0"/>
    </row>
    <row r="270" customFormat="false" ht="16.5" hidden="false" customHeight="false" outlineLevel="0" collapsed="false">
      <c r="A270" s="167"/>
      <c r="B270" s="168"/>
      <c r="C270" s="183"/>
      <c r="D270" s="200"/>
      <c r="E270" s="201"/>
      <c r="F270" s="167"/>
      <c r="G270" s="168"/>
      <c r="H270" s="183"/>
      <c r="I270" s="202"/>
      <c r="J270" s="201"/>
      <c r="K270" s="0"/>
    </row>
    <row r="271" customFormat="false" ht="16.5" hidden="false" customHeight="false" outlineLevel="0" collapsed="false">
      <c r="K271" s="0"/>
    </row>
    <row r="272" customFormat="false" ht="17.25" hidden="false" customHeight="false" outlineLevel="0" collapsed="false">
      <c r="K272" s="0"/>
    </row>
    <row r="273" customFormat="false" ht="16.5" hidden="false" customHeight="false" outlineLevel="0" collapsed="false">
      <c r="A273" s="155" t="s">
        <v>361</v>
      </c>
      <c r="B273" s="156" t="s">
        <v>214</v>
      </c>
      <c r="C273" s="156"/>
      <c r="D273" s="156" t="s">
        <v>385</v>
      </c>
      <c r="E273" s="156"/>
      <c r="F273" s="156"/>
      <c r="G273" s="206"/>
      <c r="H273" s="156" t="s">
        <v>362</v>
      </c>
      <c r="I273" s="156"/>
      <c r="J273" s="157" t="s">
        <v>363</v>
      </c>
      <c r="K273" s="0"/>
    </row>
    <row r="274" customFormat="false" ht="17.25" hidden="false" customHeight="false" outlineLevel="0" collapsed="false">
      <c r="A274" s="158" t="n">
        <f aca="false">Empregados!B525</f>
        <v>14</v>
      </c>
      <c r="B274" s="159" t="str">
        <f aca="false">Empregados!B527</f>
        <v>Quatorze</v>
      </c>
      <c r="C274" s="159"/>
      <c r="D274" s="159" t="str">
        <f aca="false">Empregados!B549</f>
        <v>func14</v>
      </c>
      <c r="E274" s="159"/>
      <c r="F274" s="159"/>
      <c r="G274" s="160" t="n">
        <f aca="false">Empregados!B550</f>
        <v>314</v>
      </c>
      <c r="H274" s="160"/>
      <c r="I274" s="159" t="str">
        <f aca="false">Empregados!B551</f>
        <v>mensal</v>
      </c>
      <c r="J274" s="161" t="n">
        <f aca="false">Empregados!$B$526</f>
        <v>0</v>
      </c>
      <c r="K274" s="0"/>
    </row>
    <row r="275" customFormat="false" ht="16.5" hidden="false" customHeight="false" outlineLevel="0" collapsed="false">
      <c r="A275" s="162" t="s">
        <v>364</v>
      </c>
      <c r="B275" s="163" t="s">
        <v>365</v>
      </c>
      <c r="C275" s="162" t="s">
        <v>366</v>
      </c>
      <c r="D275" s="162"/>
      <c r="E275" s="164" t="s">
        <v>367</v>
      </c>
      <c r="F275" s="165" t="s">
        <v>364</v>
      </c>
      <c r="G275" s="163" t="s">
        <v>365</v>
      </c>
      <c r="H275" s="163"/>
      <c r="I275" s="162" t="s">
        <v>366</v>
      </c>
      <c r="J275" s="164" t="s">
        <v>367</v>
      </c>
      <c r="K275" s="0"/>
    </row>
    <row r="276" customFormat="false" ht="16.5" hidden="false" customHeight="false" outlineLevel="0" collapsed="false">
      <c r="A276" s="167" t="n">
        <v>1</v>
      </c>
      <c r="B276" s="168" t="s">
        <v>368</v>
      </c>
      <c r="C276" s="169" t="n">
        <v>30</v>
      </c>
      <c r="D276" s="169" t="s">
        <v>369</v>
      </c>
      <c r="E276" s="170" t="n">
        <f aca="false">IF(C276&lt;=30,G274/30*C276,IF(C276=220,G274*C276))</f>
        <v>314</v>
      </c>
      <c r="F276" s="171" t="n">
        <v>74</v>
      </c>
      <c r="G276" s="172" t="s">
        <v>370</v>
      </c>
      <c r="H276" s="173" t="n">
        <v>1</v>
      </c>
      <c r="I276" s="174"/>
      <c r="J276" s="170" t="n">
        <f aca="false">IF(C276=220,G274*H276,IF(C276&lt;=30,G274/30*H276))</f>
        <v>10.4666666666667</v>
      </c>
      <c r="K276" s="0"/>
    </row>
    <row r="277" customFormat="false" ht="16.5" hidden="false" customHeight="false" outlineLevel="0" collapsed="false">
      <c r="A277" s="167" t="n">
        <v>77</v>
      </c>
      <c r="B277" s="168" t="s">
        <v>371</v>
      </c>
      <c r="C277" s="175" t="n">
        <v>0</v>
      </c>
      <c r="D277" s="176" t="n">
        <v>0.2</v>
      </c>
      <c r="E277" s="170" t="n">
        <f aca="false">G274/220*C277*D277</f>
        <v>0</v>
      </c>
      <c r="F277" s="171" t="n">
        <v>75</v>
      </c>
      <c r="G277" s="172" t="s">
        <v>317</v>
      </c>
      <c r="H277" s="175" t="n">
        <v>1</v>
      </c>
      <c r="I277" s="169"/>
      <c r="J277" s="170" t="n">
        <f aca="false">IF(C276=220,G274*H277,IF(C276&lt;=30,G274/220*H277))</f>
        <v>1.42727272727273</v>
      </c>
      <c r="K277" s="0"/>
    </row>
    <row r="278" customFormat="false" ht="16.5" hidden="false" customHeight="false" outlineLevel="0" collapsed="false">
      <c r="A278" s="167" t="n">
        <v>19</v>
      </c>
      <c r="B278" s="168" t="s">
        <v>372</v>
      </c>
      <c r="C278" s="177"/>
      <c r="D278" s="178"/>
      <c r="E278" s="179" t="n">
        <v>0</v>
      </c>
      <c r="F278" s="171" t="n">
        <v>17</v>
      </c>
      <c r="G278" s="172" t="s">
        <v>373</v>
      </c>
      <c r="H278" s="180" t="n">
        <v>30</v>
      </c>
      <c r="I278" s="178" t="n">
        <v>0.06</v>
      </c>
      <c r="J278" s="170" t="n">
        <f aca="false">E276*I278/30*H278</f>
        <v>18.84</v>
      </c>
      <c r="K278" s="0"/>
    </row>
    <row r="279" customFormat="false" ht="16.5" hidden="false" customHeight="false" outlineLevel="0" collapsed="false">
      <c r="A279" s="167" t="n">
        <v>40</v>
      </c>
      <c r="B279" s="172"/>
      <c r="C279" s="175"/>
      <c r="D279" s="176"/>
      <c r="E279" s="179" t="n">
        <v>0</v>
      </c>
      <c r="F279" s="171" t="n">
        <v>23</v>
      </c>
      <c r="G279" s="172" t="s">
        <v>374</v>
      </c>
      <c r="H279" s="176" t="n">
        <v>0.4</v>
      </c>
      <c r="I279" s="198"/>
      <c r="J279" s="179" t="n">
        <v>50</v>
      </c>
      <c r="K279" s="0"/>
    </row>
    <row r="280" customFormat="false" ht="16.5" hidden="false" customHeight="false" outlineLevel="0" collapsed="false">
      <c r="A280" s="167" t="n">
        <v>0</v>
      </c>
      <c r="B280" s="168"/>
      <c r="C280" s="175"/>
      <c r="D280" s="176"/>
      <c r="E280" s="179" t="n">
        <v>0</v>
      </c>
      <c r="F280" s="171" t="n">
        <v>81</v>
      </c>
      <c r="G280" s="172" t="s">
        <v>375</v>
      </c>
      <c r="H280" s="180"/>
      <c r="I280" s="169"/>
      <c r="J280" s="179" t="n">
        <v>8</v>
      </c>
      <c r="K280" s="0"/>
    </row>
    <row r="281" customFormat="false" ht="16.5" hidden="false" customHeight="false" outlineLevel="0" collapsed="false">
      <c r="A281" s="167" t="n">
        <v>500</v>
      </c>
      <c r="B281" s="168" t="s">
        <v>376</v>
      </c>
      <c r="C281" s="181" t="n">
        <f aca="false">Empregados!B554</f>
        <v>14</v>
      </c>
      <c r="D281" s="169"/>
      <c r="E281" s="182" t="n">
        <f aca="false">IF(E276&lt;=Encargos!$B$13,Encargos!$C$13*C281,Encargos!$C$14)</f>
        <v>157.64</v>
      </c>
      <c r="F281" s="171" t="n">
        <v>700</v>
      </c>
      <c r="G281" s="172" t="s">
        <v>377</v>
      </c>
      <c r="H281" s="183"/>
      <c r="I281" s="184" t="n">
        <f aca="false">IF(E286&lt;=Encargos!$B$6,Encargos!C$6,IF(E286&lt;=Encargos!$B$7,Encargos!$C$7,IF(E286&lt;=Encargos!$B$8,Encargos!$C$8,IF(E286&lt;=Encargos!$B$9,Encargos!$C$9,IF(E286&gt;=Encargos!$B$10,Encargos!$C$10)))))</f>
        <v>0.0765</v>
      </c>
      <c r="J281" s="185" t="n">
        <f aca="false">IF(E286&lt;=Encargos!$B$6,E286*I281,IF(E286&lt;=Encargos!$B$7,E286*I281,IF(E286&lt;=Encargos!$B$8,E286*I281,IF(E286&lt;=Encargos!$B$9,E286*I281,IF(E286&gt;=Encargos!$B$10,Encargos!$D$10)))))</f>
        <v>23.1111136363636</v>
      </c>
      <c r="K281" s="0"/>
    </row>
    <row r="282" customFormat="false" ht="16.5" hidden="false" customHeight="false" outlineLevel="0" collapsed="false">
      <c r="A282" s="183"/>
      <c r="B282" s="183"/>
      <c r="C282" s="183"/>
      <c r="D282" s="183"/>
      <c r="E282" s="179" t="n">
        <v>0</v>
      </c>
      <c r="F282" s="171" t="n">
        <v>704</v>
      </c>
      <c r="G282" s="168" t="s">
        <v>333</v>
      </c>
      <c r="H282" s="183"/>
      <c r="I282" s="186" t="str">
        <f aca="false">IF(E288&lt;=Encargos!$C$19,Encargos!$D$19,IF(E288&lt;=Encargos!$C$20,Encargos!$D$20,IF(E288&gt;Encargos!$C$21,Encargos!$D$21)))</f>
        <v>Isento</v>
      </c>
      <c r="J282" s="185" t="n">
        <f aca="false">IF(E288&lt;=Encargos!$C$19,Encargos!$E$19,IF(E288&lt;=Encargos!$C$20,E288*I282-Encargos!$E$20,IF(E288&gt;Encargos!$C$21,E288*I282-Encargos!$E$21)))</f>
        <v>0</v>
      </c>
      <c r="K282" s="0"/>
    </row>
    <row r="283" customFormat="false" ht="16.5" hidden="false" customHeight="false" outlineLevel="0" collapsed="false">
      <c r="A283" s="187" t="s">
        <v>378</v>
      </c>
      <c r="B283" s="188"/>
      <c r="C283" s="188"/>
      <c r="D283" s="188"/>
      <c r="E283" s="189" t="n">
        <f aca="false">SUM(E276:E282)</f>
        <v>471.64</v>
      </c>
      <c r="F283" s="190" t="s">
        <v>379</v>
      </c>
      <c r="G283" s="188"/>
      <c r="H283" s="188"/>
      <c r="I283" s="188"/>
      <c r="J283" s="189" t="n">
        <f aca="false">SUM(J276:J282)</f>
        <v>111.845053030303</v>
      </c>
      <c r="K283" s="0"/>
    </row>
    <row r="284" customFormat="false" ht="16.5" hidden="false" customHeight="false" outlineLevel="0" collapsed="false">
      <c r="A284" s="183"/>
      <c r="B284" s="183"/>
      <c r="C284" s="183"/>
      <c r="D284" s="183"/>
      <c r="E284" s="183"/>
      <c r="F284" s="191"/>
      <c r="G284" s="183"/>
      <c r="H284" s="183"/>
      <c r="I284" s="183"/>
      <c r="J284" s="183"/>
      <c r="K284" s="0"/>
    </row>
    <row r="285" customFormat="false" ht="16.5" hidden="false" customHeight="false" outlineLevel="0" collapsed="false">
      <c r="A285" s="183"/>
      <c r="B285" s="183"/>
      <c r="C285" s="183"/>
      <c r="D285" s="183"/>
      <c r="E285" s="183"/>
      <c r="F285" s="190" t="s">
        <v>380</v>
      </c>
      <c r="G285" s="194"/>
      <c r="H285" s="188"/>
      <c r="I285" s="188"/>
      <c r="J285" s="195" t="n">
        <f aca="false">E283-J283</f>
        <v>359.794946969697</v>
      </c>
      <c r="K285" s="0"/>
    </row>
    <row r="286" customFormat="false" ht="16.5" hidden="false" customHeight="false" outlineLevel="0" collapsed="false">
      <c r="A286" s="167" t="n">
        <v>701</v>
      </c>
      <c r="B286" s="168" t="s">
        <v>381</v>
      </c>
      <c r="C286" s="183"/>
      <c r="D286" s="183"/>
      <c r="E286" s="170" t="n">
        <f aca="false">SUM(E276:E277,E278:E280)-J277-J276</f>
        <v>302.106060606061</v>
      </c>
      <c r="F286" s="196"/>
      <c r="G286" s="197"/>
      <c r="H286" s="198"/>
      <c r="I286" s="183"/>
      <c r="J286" s="183"/>
      <c r="K286" s="0"/>
    </row>
    <row r="287" customFormat="false" ht="16.5" hidden="false" customHeight="false" outlineLevel="0" collapsed="false">
      <c r="A287" s="167" t="n">
        <v>702</v>
      </c>
      <c r="B287" s="168" t="s">
        <v>382</v>
      </c>
      <c r="C287" s="183"/>
      <c r="D287" s="183"/>
      <c r="E287" s="170" t="n">
        <f aca="false">SUM(E276:E277,E278:E280)-J277-J276</f>
        <v>302.106060606061</v>
      </c>
      <c r="F287" s="196"/>
      <c r="K287" s="0"/>
    </row>
    <row r="288" customFormat="false" ht="16.5" hidden="false" customHeight="false" outlineLevel="0" collapsed="false">
      <c r="A288" s="167" t="n">
        <v>703</v>
      </c>
      <c r="B288" s="168" t="s">
        <v>383</v>
      </c>
      <c r="C288" s="183"/>
      <c r="D288" s="199" t="n">
        <f aca="false">Empregados!$B$555</f>
        <v>15</v>
      </c>
      <c r="E288" s="170" t="n">
        <f aca="false">SUM(E276:E281)-J276-J277-J281-Encargos!$C$22*D288</f>
        <v>-1153.3650530303</v>
      </c>
      <c r="F288" s="171" t="n">
        <v>705</v>
      </c>
      <c r="G288" s="168" t="s">
        <v>384</v>
      </c>
      <c r="H288" s="183"/>
      <c r="I288" s="186" t="n">
        <v>0.08</v>
      </c>
      <c r="J288" s="170" t="n">
        <f aca="false">E287*I288</f>
        <v>24.1684848484849</v>
      </c>
      <c r="K288" s="0"/>
    </row>
    <row r="289" customFormat="false" ht="16.5" hidden="false" customHeight="false" outlineLevel="0" collapsed="false">
      <c r="A289" s="0"/>
      <c r="B289" s="0"/>
      <c r="C289" s="0"/>
      <c r="D289" s="0"/>
      <c r="E289" s="0"/>
      <c r="F289" s="0"/>
      <c r="G289" s="0"/>
      <c r="H289" s="0"/>
      <c r="I289" s="0"/>
      <c r="J289" s="0"/>
      <c r="K289" s="0"/>
    </row>
    <row r="290" customFormat="false" ht="16.5" hidden="false" customHeight="false" outlineLevel="0" collapsed="false">
      <c r="A290" s="210" t="n">
        <v>0</v>
      </c>
      <c r="B290" s="0"/>
      <c r="C290" s="0"/>
      <c r="D290" s="0"/>
      <c r="E290" s="0"/>
      <c r="F290" s="0"/>
      <c r="G290" s="0"/>
      <c r="H290" s="0"/>
      <c r="I290" s="0"/>
      <c r="J290" s="0"/>
      <c r="K290" s="0"/>
    </row>
    <row r="291" customFormat="false" ht="16.5" hidden="false" customHeight="false" outlineLevel="0" collapsed="false">
      <c r="A291" s="211" t="str">
        <f aca="false">A1</f>
        <v>FOLHA DE PAGAMENTO</v>
      </c>
      <c r="B291" s="211"/>
      <c r="C291" s="211"/>
      <c r="D291" s="211" t="str">
        <f aca="false">C7</f>
        <v>BOM NEGóCIO Comercial do Lar Ltda ME</v>
      </c>
      <c r="E291" s="211"/>
      <c r="F291" s="211"/>
      <c r="G291" s="211"/>
      <c r="H291" s="211"/>
      <c r="I291" s="212" t="str">
        <f aca="false">B13</f>
        <v>Competência:</v>
      </c>
      <c r="J291" s="213" t="n">
        <f aca="false">C13</f>
        <v>37073</v>
      </c>
      <c r="K291" s="0"/>
    </row>
    <row r="292" customFormat="false" ht="17.25" hidden="false" customHeight="false" outlineLevel="0" collapsed="false">
      <c r="K292" s="0"/>
    </row>
    <row r="293" customFormat="false" ht="16.5" hidden="false" customHeight="false" outlineLevel="0" collapsed="false">
      <c r="A293" s="155" t="s">
        <v>361</v>
      </c>
      <c r="B293" s="156" t="s">
        <v>214</v>
      </c>
      <c r="C293" s="156"/>
      <c r="D293" s="156" t="s">
        <v>385</v>
      </c>
      <c r="E293" s="156"/>
      <c r="F293" s="156"/>
      <c r="G293" s="206"/>
      <c r="H293" s="156" t="s">
        <v>362</v>
      </c>
      <c r="I293" s="156"/>
      <c r="J293" s="157" t="s">
        <v>363</v>
      </c>
      <c r="K293" s="0"/>
    </row>
    <row r="294" customFormat="false" ht="17.25" hidden="false" customHeight="false" outlineLevel="0" collapsed="false">
      <c r="A294" s="158" t="n">
        <f aca="false">Empregados!B565</f>
        <v>15</v>
      </c>
      <c r="B294" s="159" t="str">
        <f aca="false">Empregados!B567</f>
        <v>Quinze</v>
      </c>
      <c r="C294" s="159"/>
      <c r="D294" s="159" t="str">
        <f aca="false">Empregados!B589</f>
        <v>func15</v>
      </c>
      <c r="E294" s="159"/>
      <c r="F294" s="159"/>
      <c r="G294" s="160" t="n">
        <f aca="false">Empregados!B590</f>
        <v>315</v>
      </c>
      <c r="H294" s="160"/>
      <c r="I294" s="159" t="str">
        <f aca="false">Empregados!B591</f>
        <v>mensal</v>
      </c>
      <c r="J294" s="161" t="n">
        <f aca="false">Empregados!$B$566</f>
        <v>0</v>
      </c>
      <c r="K294" s="0"/>
    </row>
    <row r="295" customFormat="false" ht="16.5" hidden="false" customHeight="false" outlineLevel="0" collapsed="false">
      <c r="A295" s="162" t="s">
        <v>364</v>
      </c>
      <c r="B295" s="163" t="s">
        <v>365</v>
      </c>
      <c r="C295" s="162" t="s">
        <v>366</v>
      </c>
      <c r="D295" s="162"/>
      <c r="E295" s="164" t="s">
        <v>367</v>
      </c>
      <c r="F295" s="165" t="s">
        <v>364</v>
      </c>
      <c r="G295" s="163" t="s">
        <v>365</v>
      </c>
      <c r="H295" s="163"/>
      <c r="I295" s="162" t="s">
        <v>366</v>
      </c>
      <c r="J295" s="164" t="s">
        <v>367</v>
      </c>
      <c r="K295" s="0"/>
    </row>
    <row r="296" customFormat="false" ht="16.5" hidden="false" customHeight="false" outlineLevel="0" collapsed="false">
      <c r="A296" s="167" t="n">
        <v>1</v>
      </c>
      <c r="B296" s="168" t="s">
        <v>368</v>
      </c>
      <c r="C296" s="169" t="n">
        <v>30</v>
      </c>
      <c r="D296" s="169" t="s">
        <v>369</v>
      </c>
      <c r="E296" s="170" t="n">
        <f aca="false">IF(C296&lt;=30,G294/30*C296,IF(C296=220,G294*C296))</f>
        <v>315</v>
      </c>
      <c r="F296" s="171" t="n">
        <v>74</v>
      </c>
      <c r="G296" s="172" t="s">
        <v>370</v>
      </c>
      <c r="H296" s="173" t="n">
        <v>1</v>
      </c>
      <c r="I296" s="174"/>
      <c r="J296" s="170" t="n">
        <f aca="false">IF(C296=220,G294*H296,IF(C296&lt;=30,G294/30*H296))</f>
        <v>10.5</v>
      </c>
      <c r="K296" s="0"/>
    </row>
    <row r="297" customFormat="false" ht="16.5" hidden="false" customHeight="false" outlineLevel="0" collapsed="false">
      <c r="A297" s="167" t="n">
        <v>77</v>
      </c>
      <c r="B297" s="168" t="s">
        <v>371</v>
      </c>
      <c r="C297" s="175" t="n">
        <v>0</v>
      </c>
      <c r="D297" s="176" t="n">
        <v>0.2</v>
      </c>
      <c r="E297" s="170" t="n">
        <f aca="false">G294/220*C297*D297</f>
        <v>0</v>
      </c>
      <c r="F297" s="171" t="n">
        <v>75</v>
      </c>
      <c r="G297" s="172" t="s">
        <v>317</v>
      </c>
      <c r="H297" s="175" t="n">
        <v>1</v>
      </c>
      <c r="I297" s="169"/>
      <c r="J297" s="170" t="n">
        <f aca="false">IF(C296=220,G294*H297,IF(C296&lt;=30,G294/220*H297))</f>
        <v>1.43181818181818</v>
      </c>
      <c r="K297" s="0"/>
    </row>
    <row r="298" customFormat="false" ht="16.5" hidden="false" customHeight="false" outlineLevel="0" collapsed="false">
      <c r="A298" s="167" t="n">
        <v>19</v>
      </c>
      <c r="B298" s="168" t="s">
        <v>372</v>
      </c>
      <c r="C298" s="177"/>
      <c r="D298" s="178"/>
      <c r="E298" s="179" t="n">
        <v>0</v>
      </c>
      <c r="F298" s="171" t="n">
        <v>17</v>
      </c>
      <c r="G298" s="172" t="s">
        <v>373</v>
      </c>
      <c r="H298" s="180" t="n">
        <v>30</v>
      </c>
      <c r="I298" s="178" t="n">
        <v>0.06</v>
      </c>
      <c r="J298" s="170" t="n">
        <f aca="false">E296*I298/30*H298</f>
        <v>18.9</v>
      </c>
      <c r="K298" s="0"/>
    </row>
    <row r="299" customFormat="false" ht="16.5" hidden="false" customHeight="false" outlineLevel="0" collapsed="false">
      <c r="A299" s="167" t="n">
        <v>40</v>
      </c>
      <c r="B299" s="172"/>
      <c r="C299" s="175"/>
      <c r="D299" s="176"/>
      <c r="E299" s="179" t="n">
        <v>0</v>
      </c>
      <c r="F299" s="171" t="n">
        <v>23</v>
      </c>
      <c r="G299" s="172" t="s">
        <v>374</v>
      </c>
      <c r="H299" s="176" t="n">
        <v>0.4</v>
      </c>
      <c r="I299" s="198"/>
      <c r="J299" s="179" t="n">
        <v>50</v>
      </c>
      <c r="K299" s="0"/>
    </row>
    <row r="300" customFormat="false" ht="16.5" hidden="false" customHeight="false" outlineLevel="0" collapsed="false">
      <c r="A300" s="167" t="n">
        <v>0</v>
      </c>
      <c r="B300" s="168"/>
      <c r="C300" s="175"/>
      <c r="D300" s="176"/>
      <c r="E300" s="179" t="n">
        <v>0</v>
      </c>
      <c r="F300" s="171" t="n">
        <v>81</v>
      </c>
      <c r="G300" s="172" t="s">
        <v>375</v>
      </c>
      <c r="H300" s="180"/>
      <c r="I300" s="169"/>
      <c r="J300" s="179" t="n">
        <v>8</v>
      </c>
      <c r="K300" s="0"/>
    </row>
    <row r="301" customFormat="false" ht="16.5" hidden="false" customHeight="false" outlineLevel="0" collapsed="false">
      <c r="A301" s="167" t="n">
        <v>500</v>
      </c>
      <c r="B301" s="168" t="s">
        <v>376</v>
      </c>
      <c r="C301" s="181" t="n">
        <f aca="false">Empregados!B594</f>
        <v>15</v>
      </c>
      <c r="D301" s="169"/>
      <c r="E301" s="182" t="n">
        <f aca="false">IF(E296&lt;=Encargos!$B$13,Encargos!$C$13*C301,Encargos!$C$14)</f>
        <v>168.9</v>
      </c>
      <c r="F301" s="171" t="n">
        <v>700</v>
      </c>
      <c r="G301" s="172" t="s">
        <v>377</v>
      </c>
      <c r="H301" s="183"/>
      <c r="I301" s="184" t="n">
        <f aca="false">IF(E306&lt;=Encargos!$B$6,Encargos!C$6,IF(E306&lt;=Encargos!$B$7,Encargos!$C$7,IF(E306&lt;=Encargos!$B$8,Encargos!$C$8,IF(E306&lt;=Encargos!$B$9,Encargos!$C$9,IF(E306&gt;=Encargos!$B$10,Encargos!$C$10)))))</f>
        <v>0.0765</v>
      </c>
      <c r="J301" s="185" t="n">
        <f aca="false">IF(E306&lt;=Encargos!$B$6,E306*I301,IF(E306&lt;=Encargos!$B$7,E306*I301,IF(E306&lt;=Encargos!$B$8,E306*I301,IF(E306&lt;=Encargos!$B$9,E306*I301,IF(E306&gt;=Encargos!$B$10,Encargos!$D$10)))))</f>
        <v>23.1847159090909</v>
      </c>
      <c r="K301" s="0"/>
    </row>
    <row r="302" customFormat="false" ht="16.5" hidden="false" customHeight="false" outlineLevel="0" collapsed="false">
      <c r="A302" s="183"/>
      <c r="B302" s="183"/>
      <c r="C302" s="183"/>
      <c r="D302" s="183"/>
      <c r="E302" s="179" t="n">
        <v>0</v>
      </c>
      <c r="F302" s="171" t="n">
        <v>704</v>
      </c>
      <c r="G302" s="168" t="s">
        <v>333</v>
      </c>
      <c r="H302" s="183"/>
      <c r="I302" s="186" t="str">
        <f aca="false">IF(E308&lt;=Encargos!$C$19,Encargos!$D$19,IF(E308&lt;=Encargos!$C$20,Encargos!$D$20,IF(E308&gt;Encargos!$C$21,Encargos!$D$21)))</f>
        <v>Isento</v>
      </c>
      <c r="J302" s="185" t="n">
        <f aca="false">IF(E308&lt;=Encargos!$C$19,Encargos!$E$19,IF(E308&lt;=Encargos!$C$20,E308*I302-Encargos!$E$20,IF(E308&gt;Encargos!$C$21,E308*I302-Encargos!$E$21)))</f>
        <v>0</v>
      </c>
      <c r="K302" s="0"/>
    </row>
    <row r="303" customFormat="false" ht="16.5" hidden="false" customHeight="false" outlineLevel="0" collapsed="false">
      <c r="A303" s="187" t="s">
        <v>378</v>
      </c>
      <c r="B303" s="188"/>
      <c r="C303" s="188"/>
      <c r="D303" s="188"/>
      <c r="E303" s="189" t="n">
        <f aca="false">SUM(E296:E302)</f>
        <v>483.9</v>
      </c>
      <c r="F303" s="190" t="s">
        <v>379</v>
      </c>
      <c r="G303" s="188"/>
      <c r="H303" s="188"/>
      <c r="I303" s="188"/>
      <c r="J303" s="189" t="n">
        <f aca="false">SUM(J296:J302)</f>
        <v>112.016534090909</v>
      </c>
      <c r="K303" s="0"/>
    </row>
    <row r="304" customFormat="false" ht="16.5" hidden="false" customHeight="false" outlineLevel="0" collapsed="false">
      <c r="A304" s="183"/>
      <c r="B304" s="183"/>
      <c r="C304" s="183"/>
      <c r="D304" s="183"/>
      <c r="E304" s="183"/>
      <c r="F304" s="191"/>
      <c r="G304" s="183"/>
      <c r="H304" s="183"/>
      <c r="I304" s="183"/>
      <c r="J304" s="183"/>
      <c r="K304" s="0"/>
    </row>
    <row r="305" customFormat="false" ht="16.5" hidden="false" customHeight="false" outlineLevel="0" collapsed="false">
      <c r="A305" s="183"/>
      <c r="B305" s="183"/>
      <c r="C305" s="183"/>
      <c r="D305" s="183"/>
      <c r="E305" s="183"/>
      <c r="F305" s="190" t="s">
        <v>380</v>
      </c>
      <c r="G305" s="194"/>
      <c r="H305" s="188"/>
      <c r="I305" s="188"/>
      <c r="J305" s="195" t="n">
        <f aca="false">E303-J303</f>
        <v>371.883465909091</v>
      </c>
      <c r="K305" s="0"/>
    </row>
    <row r="306" customFormat="false" ht="16.5" hidden="false" customHeight="false" outlineLevel="0" collapsed="false">
      <c r="A306" s="167" t="n">
        <v>701</v>
      </c>
      <c r="B306" s="168" t="s">
        <v>381</v>
      </c>
      <c r="C306" s="183"/>
      <c r="D306" s="183"/>
      <c r="E306" s="170" t="n">
        <f aca="false">SUM(E296:E297,E298:E300)-J297-J296</f>
        <v>303.068181818182</v>
      </c>
      <c r="F306" s="196"/>
      <c r="G306" s="197"/>
      <c r="H306" s="198"/>
      <c r="I306" s="183"/>
      <c r="J306" s="183"/>
      <c r="K306" s="0"/>
    </row>
    <row r="307" customFormat="false" ht="16.5" hidden="false" customHeight="false" outlineLevel="0" collapsed="false">
      <c r="A307" s="167" t="n">
        <v>702</v>
      </c>
      <c r="B307" s="168" t="s">
        <v>382</v>
      </c>
      <c r="C307" s="183"/>
      <c r="D307" s="183"/>
      <c r="E307" s="170" t="n">
        <f aca="false">SUM(E296:E297,E298:E300)-J297-J296</f>
        <v>303.068181818182</v>
      </c>
      <c r="F307" s="196"/>
      <c r="K307" s="0"/>
    </row>
    <row r="308" customFormat="false" ht="16.5" hidden="false" customHeight="false" outlineLevel="0" collapsed="false">
      <c r="A308" s="167" t="n">
        <v>703</v>
      </c>
      <c r="B308" s="168" t="s">
        <v>383</v>
      </c>
      <c r="C308" s="183"/>
      <c r="D308" s="199" t="n">
        <f aca="false">Empregados!$B$595</f>
        <v>16</v>
      </c>
      <c r="E308" s="170" t="n">
        <f aca="false">SUM(E296:E301)-J296-J297-J301-Encargos!$C$22*D308</f>
        <v>-1247.21653409091</v>
      </c>
      <c r="F308" s="171" t="n">
        <v>705</v>
      </c>
      <c r="G308" s="168" t="s">
        <v>384</v>
      </c>
      <c r="H308" s="183"/>
      <c r="I308" s="186" t="n">
        <v>0.08</v>
      </c>
      <c r="J308" s="170" t="n">
        <f aca="false">E307*I308</f>
        <v>24.2454545454545</v>
      </c>
      <c r="K308" s="0"/>
    </row>
    <row r="309" customFormat="false" ht="16.5" hidden="false" customHeight="false" outlineLevel="0" collapsed="false">
      <c r="A309" s="167"/>
      <c r="B309" s="168"/>
      <c r="C309" s="183"/>
      <c r="D309" s="200"/>
      <c r="E309" s="201"/>
      <c r="F309" s="167"/>
      <c r="G309" s="168"/>
      <c r="H309" s="183"/>
      <c r="I309" s="202"/>
      <c r="J309" s="201"/>
      <c r="K309" s="0"/>
    </row>
    <row r="310" customFormat="false" ht="16.5" hidden="false" customHeight="false" outlineLevel="0" collapsed="false">
      <c r="K310" s="0"/>
    </row>
    <row r="311" customFormat="false" ht="17.25" hidden="false" customHeight="false" outlineLevel="0" collapsed="false">
      <c r="K311" s="0"/>
    </row>
    <row r="312" customFormat="false" ht="16.5" hidden="false" customHeight="false" outlineLevel="0" collapsed="false">
      <c r="A312" s="155" t="s">
        <v>361</v>
      </c>
      <c r="B312" s="156" t="s">
        <v>214</v>
      </c>
      <c r="C312" s="156"/>
      <c r="D312" s="156" t="s">
        <v>385</v>
      </c>
      <c r="E312" s="156"/>
      <c r="F312" s="156"/>
      <c r="G312" s="206"/>
      <c r="H312" s="156" t="s">
        <v>362</v>
      </c>
      <c r="I312" s="156"/>
      <c r="J312" s="157" t="s">
        <v>363</v>
      </c>
      <c r="K312" s="0"/>
    </row>
    <row r="313" customFormat="false" ht="17.25" hidden="false" customHeight="false" outlineLevel="0" collapsed="false">
      <c r="A313" s="158" t="n">
        <f aca="false">Empregados!B605</f>
        <v>16</v>
      </c>
      <c r="B313" s="159" t="str">
        <f aca="false">Empregados!B607</f>
        <v>dezesseis</v>
      </c>
      <c r="C313" s="159"/>
      <c r="D313" s="159" t="str">
        <f aca="false">Empregados!B629</f>
        <v>func16</v>
      </c>
      <c r="E313" s="159"/>
      <c r="F313" s="159"/>
      <c r="G313" s="160" t="n">
        <f aca="false">Empregados!B630</f>
        <v>316</v>
      </c>
      <c r="H313" s="160"/>
      <c r="I313" s="159" t="str">
        <f aca="false">Empregados!B631</f>
        <v>mensal</v>
      </c>
      <c r="J313" s="161" t="n">
        <f aca="false">Empregados!$B$606</f>
        <v>0</v>
      </c>
      <c r="K313" s="0"/>
    </row>
    <row r="314" customFormat="false" ht="16.5" hidden="false" customHeight="false" outlineLevel="0" collapsed="false">
      <c r="A314" s="162" t="s">
        <v>364</v>
      </c>
      <c r="B314" s="163" t="s">
        <v>365</v>
      </c>
      <c r="C314" s="162" t="s">
        <v>366</v>
      </c>
      <c r="D314" s="162"/>
      <c r="E314" s="164" t="s">
        <v>367</v>
      </c>
      <c r="F314" s="165" t="s">
        <v>364</v>
      </c>
      <c r="G314" s="163" t="s">
        <v>365</v>
      </c>
      <c r="H314" s="163"/>
      <c r="I314" s="162" t="s">
        <v>366</v>
      </c>
      <c r="J314" s="164" t="s">
        <v>367</v>
      </c>
      <c r="K314" s="0"/>
    </row>
    <row r="315" customFormat="false" ht="16.5" hidden="false" customHeight="false" outlineLevel="0" collapsed="false">
      <c r="A315" s="167" t="n">
        <v>1</v>
      </c>
      <c r="B315" s="168" t="s">
        <v>368</v>
      </c>
      <c r="C315" s="169" t="n">
        <v>30</v>
      </c>
      <c r="D315" s="169" t="s">
        <v>369</v>
      </c>
      <c r="E315" s="170" t="n">
        <f aca="false">IF(C315&lt;=30,G313/30*C315,IF(C315=220,G313*C315))</f>
        <v>316</v>
      </c>
      <c r="F315" s="171" t="n">
        <v>74</v>
      </c>
      <c r="G315" s="172" t="s">
        <v>370</v>
      </c>
      <c r="H315" s="173" t="n">
        <v>1</v>
      </c>
      <c r="I315" s="174"/>
      <c r="J315" s="170" t="n">
        <f aca="false">IF(C315=220,G313*H315,IF(C315&lt;=30,G313/30*H315))</f>
        <v>10.5333333333333</v>
      </c>
      <c r="K315" s="0"/>
    </row>
    <row r="316" customFormat="false" ht="16.5" hidden="false" customHeight="false" outlineLevel="0" collapsed="false">
      <c r="A316" s="167" t="n">
        <v>77</v>
      </c>
      <c r="B316" s="168" t="s">
        <v>371</v>
      </c>
      <c r="C316" s="175" t="n">
        <v>0</v>
      </c>
      <c r="D316" s="176" t="n">
        <v>0.2</v>
      </c>
      <c r="E316" s="170" t="n">
        <f aca="false">G313/220*C316*D316</f>
        <v>0</v>
      </c>
      <c r="F316" s="171" t="n">
        <v>75</v>
      </c>
      <c r="G316" s="172" t="s">
        <v>317</v>
      </c>
      <c r="H316" s="175" t="n">
        <v>1</v>
      </c>
      <c r="I316" s="169"/>
      <c r="J316" s="170" t="n">
        <f aca="false">IF(C315=220,G313*H316,IF(C315&lt;=30,G313/220*H316))</f>
        <v>1.43636363636364</v>
      </c>
      <c r="K316" s="0"/>
    </row>
    <row r="317" customFormat="false" ht="16.5" hidden="false" customHeight="false" outlineLevel="0" collapsed="false">
      <c r="A317" s="167" t="n">
        <v>19</v>
      </c>
      <c r="B317" s="168" t="s">
        <v>372</v>
      </c>
      <c r="C317" s="177"/>
      <c r="D317" s="178"/>
      <c r="E317" s="179" t="n">
        <v>0</v>
      </c>
      <c r="F317" s="171" t="n">
        <v>17</v>
      </c>
      <c r="G317" s="172" t="s">
        <v>373</v>
      </c>
      <c r="H317" s="180" t="n">
        <v>30</v>
      </c>
      <c r="I317" s="178" t="n">
        <v>0.06</v>
      </c>
      <c r="J317" s="170" t="n">
        <f aca="false">E315*I317/30*H317</f>
        <v>18.96</v>
      </c>
      <c r="K317" s="0"/>
    </row>
    <row r="318" customFormat="false" ht="16.5" hidden="false" customHeight="false" outlineLevel="0" collapsed="false">
      <c r="A318" s="167" t="n">
        <v>40</v>
      </c>
      <c r="B318" s="172"/>
      <c r="C318" s="175"/>
      <c r="D318" s="176"/>
      <c r="E318" s="179" t="n">
        <v>0</v>
      </c>
      <c r="F318" s="171" t="n">
        <v>23</v>
      </c>
      <c r="G318" s="172" t="s">
        <v>374</v>
      </c>
      <c r="H318" s="176" t="n">
        <v>0.4</v>
      </c>
      <c r="I318" s="198"/>
      <c r="J318" s="179" t="n">
        <v>50</v>
      </c>
      <c r="K318" s="0"/>
    </row>
    <row r="319" customFormat="false" ht="16.5" hidden="false" customHeight="false" outlineLevel="0" collapsed="false">
      <c r="A319" s="167" t="n">
        <v>0</v>
      </c>
      <c r="B319" s="168"/>
      <c r="C319" s="175"/>
      <c r="D319" s="176"/>
      <c r="E319" s="179" t="n">
        <v>0</v>
      </c>
      <c r="F319" s="171" t="n">
        <v>81</v>
      </c>
      <c r="G319" s="172" t="s">
        <v>375</v>
      </c>
      <c r="H319" s="180"/>
      <c r="I319" s="169"/>
      <c r="J319" s="179" t="n">
        <v>8</v>
      </c>
      <c r="K319" s="0"/>
    </row>
    <row r="320" customFormat="false" ht="16.5" hidden="false" customHeight="false" outlineLevel="0" collapsed="false">
      <c r="A320" s="167" t="n">
        <v>500</v>
      </c>
      <c r="B320" s="168" t="s">
        <v>376</v>
      </c>
      <c r="C320" s="181" t="n">
        <f aca="false">Empregados!B634</f>
        <v>16</v>
      </c>
      <c r="D320" s="169"/>
      <c r="E320" s="182" t="n">
        <f aca="false">IF(E315&lt;=Encargos!$B$13,Encargos!$C$13*C320,Encargos!$C$14)</f>
        <v>180.16</v>
      </c>
      <c r="F320" s="171" t="n">
        <v>700</v>
      </c>
      <c r="G320" s="172" t="s">
        <v>377</v>
      </c>
      <c r="H320" s="183"/>
      <c r="I320" s="184" t="n">
        <f aca="false">IF(E325&lt;=Encargos!$B$6,Encargos!C$6,IF(E325&lt;=Encargos!$B$7,Encargos!$C$7,IF(E325&lt;=Encargos!$B$8,Encargos!$C$8,IF(E325&lt;=Encargos!$B$9,Encargos!$C$9,IF(E325&gt;=Encargos!$B$10,Encargos!$C$10)))))</f>
        <v>0.0765</v>
      </c>
      <c r="J320" s="185" t="n">
        <f aca="false">IF(E325&lt;=Encargos!$B$6,E325*I320,IF(E325&lt;=Encargos!$B$7,E325*I320,IF(E325&lt;=Encargos!$B$8,E325*I320,IF(E325&lt;=Encargos!$B$9,E325*I320,IF(E325&gt;=Encargos!$B$10,Encargos!$D$10)))))</f>
        <v>23.2583181818182</v>
      </c>
      <c r="K320" s="0"/>
    </row>
    <row r="321" customFormat="false" ht="16.5" hidden="false" customHeight="false" outlineLevel="0" collapsed="false">
      <c r="A321" s="183"/>
      <c r="B321" s="183"/>
      <c r="C321" s="183"/>
      <c r="D321" s="183"/>
      <c r="E321" s="179" t="n">
        <v>0</v>
      </c>
      <c r="F321" s="171" t="n">
        <v>704</v>
      </c>
      <c r="G321" s="168" t="s">
        <v>333</v>
      </c>
      <c r="H321" s="183"/>
      <c r="I321" s="186" t="str">
        <f aca="false">IF(E327&lt;=Encargos!$C$19,Encargos!$D$19,IF(E327&lt;=Encargos!$C$20,Encargos!$D$20,IF(E327&gt;Encargos!$C$21,Encargos!$D$21)))</f>
        <v>Isento</v>
      </c>
      <c r="J321" s="185" t="n">
        <f aca="false">IF(E327&lt;=Encargos!$C$19,Encargos!$E$19,IF(E327&lt;=Encargos!$C$20,E327*I321-Encargos!$E$20,IF(E327&gt;Encargos!$C$21,E327*I321-Encargos!$E$21)))</f>
        <v>0</v>
      </c>
      <c r="K321" s="0"/>
    </row>
    <row r="322" customFormat="false" ht="16.5" hidden="false" customHeight="false" outlineLevel="0" collapsed="false">
      <c r="A322" s="187" t="s">
        <v>378</v>
      </c>
      <c r="B322" s="188"/>
      <c r="C322" s="188"/>
      <c r="D322" s="188"/>
      <c r="E322" s="189" t="n">
        <f aca="false">SUM(E315:E321)</f>
        <v>496.16</v>
      </c>
      <c r="F322" s="190" t="s">
        <v>379</v>
      </c>
      <c r="G322" s="188"/>
      <c r="H322" s="188"/>
      <c r="I322" s="188"/>
      <c r="J322" s="189" t="n">
        <f aca="false">SUM(J315:J321)</f>
        <v>112.188015151515</v>
      </c>
      <c r="K322" s="0"/>
    </row>
    <row r="323" customFormat="false" ht="16.5" hidden="false" customHeight="false" outlineLevel="0" collapsed="false">
      <c r="A323" s="183"/>
      <c r="B323" s="183"/>
      <c r="C323" s="183"/>
      <c r="D323" s="183"/>
      <c r="E323" s="183"/>
      <c r="F323" s="191"/>
      <c r="G323" s="183"/>
      <c r="H323" s="183"/>
      <c r="I323" s="183"/>
      <c r="J323" s="183"/>
      <c r="K323" s="0"/>
    </row>
    <row r="324" customFormat="false" ht="16.5" hidden="false" customHeight="false" outlineLevel="0" collapsed="false">
      <c r="A324" s="183"/>
      <c r="B324" s="183"/>
      <c r="C324" s="183"/>
      <c r="D324" s="183"/>
      <c r="E324" s="183"/>
      <c r="F324" s="190" t="s">
        <v>380</v>
      </c>
      <c r="G324" s="194"/>
      <c r="H324" s="188"/>
      <c r="I324" s="188"/>
      <c r="J324" s="195" t="n">
        <f aca="false">E322-J322</f>
        <v>383.971984848485</v>
      </c>
      <c r="K324" s="0"/>
    </row>
    <row r="325" customFormat="false" ht="16.5" hidden="false" customHeight="false" outlineLevel="0" collapsed="false">
      <c r="A325" s="167" t="n">
        <v>701</v>
      </c>
      <c r="B325" s="168" t="s">
        <v>381</v>
      </c>
      <c r="C325" s="183"/>
      <c r="D325" s="183"/>
      <c r="E325" s="170" t="n">
        <f aca="false">SUM(E315:E316,E317:E319)-J316-J315</f>
        <v>304.030303030303</v>
      </c>
      <c r="F325" s="196"/>
      <c r="G325" s="197"/>
      <c r="H325" s="198"/>
      <c r="I325" s="183"/>
      <c r="J325" s="183"/>
      <c r="K325" s="0"/>
    </row>
    <row r="326" customFormat="false" ht="16.5" hidden="false" customHeight="false" outlineLevel="0" collapsed="false">
      <c r="A326" s="167" t="n">
        <v>702</v>
      </c>
      <c r="B326" s="168" t="s">
        <v>382</v>
      </c>
      <c r="C326" s="183"/>
      <c r="D326" s="183"/>
      <c r="E326" s="170" t="n">
        <f aca="false">SUM(E315:E316,E317:E319)-J316-J315</f>
        <v>304.030303030303</v>
      </c>
      <c r="F326" s="196"/>
      <c r="K326" s="0"/>
    </row>
    <row r="327" customFormat="false" ht="16.5" hidden="false" customHeight="false" outlineLevel="0" collapsed="false">
      <c r="A327" s="167" t="n">
        <v>703</v>
      </c>
      <c r="B327" s="168" t="s">
        <v>383</v>
      </c>
      <c r="C327" s="183"/>
      <c r="D327" s="199" t="n">
        <f aca="false">Empregados!$B$635</f>
        <v>17</v>
      </c>
      <c r="E327" s="170" t="n">
        <f aca="false">SUM(E315:E320)-J315-J316-J320-Encargos!$C$22*D327</f>
        <v>-1341.06801515152</v>
      </c>
      <c r="F327" s="171" t="n">
        <v>705</v>
      </c>
      <c r="G327" s="168" t="s">
        <v>384</v>
      </c>
      <c r="H327" s="183"/>
      <c r="I327" s="186" t="n">
        <v>0.08</v>
      </c>
      <c r="J327" s="170" t="n">
        <f aca="false">E326*I327</f>
        <v>24.3224242424242</v>
      </c>
      <c r="K327" s="0"/>
    </row>
    <row r="328" customFormat="false" ht="16.5" hidden="false" customHeight="false" outlineLevel="0" collapsed="false">
      <c r="A328" s="167"/>
      <c r="B328" s="168"/>
      <c r="C328" s="183"/>
      <c r="D328" s="200"/>
      <c r="E328" s="201"/>
      <c r="F328" s="167"/>
      <c r="G328" s="168"/>
      <c r="H328" s="183"/>
      <c r="I328" s="202"/>
      <c r="J328" s="201"/>
      <c r="K328" s="0"/>
    </row>
    <row r="329" customFormat="false" ht="16.5" hidden="false" customHeight="false" outlineLevel="0" collapsed="false">
      <c r="K329" s="0"/>
    </row>
    <row r="330" customFormat="false" ht="17.25" hidden="false" customHeight="false" outlineLevel="0" collapsed="false">
      <c r="K330" s="0"/>
    </row>
    <row r="331" customFormat="false" ht="16.5" hidden="false" customHeight="false" outlineLevel="0" collapsed="false">
      <c r="A331" s="155" t="s">
        <v>361</v>
      </c>
      <c r="B331" s="156" t="s">
        <v>214</v>
      </c>
      <c r="C331" s="156"/>
      <c r="D331" s="156" t="s">
        <v>385</v>
      </c>
      <c r="E331" s="156"/>
      <c r="F331" s="156"/>
      <c r="G331" s="206"/>
      <c r="H331" s="156" t="s">
        <v>362</v>
      </c>
      <c r="I331" s="156"/>
      <c r="J331" s="157" t="s">
        <v>363</v>
      </c>
      <c r="K331" s="0"/>
    </row>
    <row r="332" customFormat="false" ht="17.25" hidden="false" customHeight="false" outlineLevel="0" collapsed="false">
      <c r="A332" s="158" t="n">
        <f aca="false">Empregados!B645</f>
        <v>17</v>
      </c>
      <c r="B332" s="159" t="str">
        <f aca="false">Empregados!B647</f>
        <v>dezessete</v>
      </c>
      <c r="C332" s="159"/>
      <c r="D332" s="159" t="str">
        <f aca="false">Empregados!B669</f>
        <v>func17</v>
      </c>
      <c r="E332" s="159"/>
      <c r="F332" s="159"/>
      <c r="G332" s="160" t="n">
        <f aca="false">Empregados!B670</f>
        <v>317</v>
      </c>
      <c r="H332" s="160"/>
      <c r="I332" s="159" t="str">
        <f aca="false">Empregados!B671</f>
        <v>mensal</v>
      </c>
      <c r="J332" s="161" t="n">
        <f aca="false">Empregados!$B$646</f>
        <v>0</v>
      </c>
      <c r="K332" s="0"/>
    </row>
    <row r="333" customFormat="false" ht="16.5" hidden="false" customHeight="false" outlineLevel="0" collapsed="false">
      <c r="A333" s="162" t="s">
        <v>364</v>
      </c>
      <c r="B333" s="163" t="s">
        <v>365</v>
      </c>
      <c r="C333" s="162" t="s">
        <v>366</v>
      </c>
      <c r="D333" s="162"/>
      <c r="E333" s="164" t="s">
        <v>367</v>
      </c>
      <c r="F333" s="165" t="s">
        <v>364</v>
      </c>
      <c r="G333" s="163" t="s">
        <v>365</v>
      </c>
      <c r="H333" s="163"/>
      <c r="I333" s="162" t="s">
        <v>366</v>
      </c>
      <c r="J333" s="164" t="s">
        <v>367</v>
      </c>
      <c r="K333" s="0"/>
    </row>
    <row r="334" customFormat="false" ht="16.5" hidden="false" customHeight="false" outlineLevel="0" collapsed="false">
      <c r="A334" s="167" t="n">
        <v>1</v>
      </c>
      <c r="B334" s="168" t="s">
        <v>368</v>
      </c>
      <c r="C334" s="169" t="n">
        <v>30</v>
      </c>
      <c r="D334" s="169" t="s">
        <v>369</v>
      </c>
      <c r="E334" s="170" t="n">
        <f aca="false">IF(C334&lt;=30,G332/30*C334,IF(C334=220,G332*C334))</f>
        <v>317</v>
      </c>
      <c r="F334" s="171" t="n">
        <v>74</v>
      </c>
      <c r="G334" s="172" t="s">
        <v>370</v>
      </c>
      <c r="H334" s="173" t="n">
        <v>1</v>
      </c>
      <c r="I334" s="174"/>
      <c r="J334" s="170" t="n">
        <f aca="false">IF(C334=220,G332*H334,IF(C334&lt;=30,G332/30*H334))</f>
        <v>10.5666666666667</v>
      </c>
      <c r="K334" s="0"/>
    </row>
    <row r="335" customFormat="false" ht="16.5" hidden="false" customHeight="false" outlineLevel="0" collapsed="false">
      <c r="A335" s="167" t="n">
        <v>77</v>
      </c>
      <c r="B335" s="168" t="s">
        <v>371</v>
      </c>
      <c r="C335" s="175" t="n">
        <v>0</v>
      </c>
      <c r="D335" s="176" t="n">
        <v>0.2</v>
      </c>
      <c r="E335" s="170" t="n">
        <f aca="false">G332/220*C335*D335</f>
        <v>0</v>
      </c>
      <c r="F335" s="171" t="n">
        <v>75</v>
      </c>
      <c r="G335" s="172" t="s">
        <v>317</v>
      </c>
      <c r="H335" s="175" t="n">
        <v>1</v>
      </c>
      <c r="I335" s="169"/>
      <c r="J335" s="170" t="n">
        <f aca="false">IF(C334=220,G332*H335,IF(C334&lt;=30,G332/220*H335))</f>
        <v>1.44090909090909</v>
      </c>
      <c r="K335" s="0"/>
    </row>
    <row r="336" customFormat="false" ht="16.5" hidden="false" customHeight="false" outlineLevel="0" collapsed="false">
      <c r="A336" s="167" t="n">
        <v>19</v>
      </c>
      <c r="B336" s="168" t="s">
        <v>372</v>
      </c>
      <c r="C336" s="177"/>
      <c r="D336" s="178"/>
      <c r="E336" s="179" t="n">
        <v>0</v>
      </c>
      <c r="F336" s="171" t="n">
        <v>17</v>
      </c>
      <c r="G336" s="172" t="s">
        <v>373</v>
      </c>
      <c r="H336" s="180" t="n">
        <v>30</v>
      </c>
      <c r="I336" s="178" t="n">
        <v>0.06</v>
      </c>
      <c r="J336" s="170" t="n">
        <f aca="false">E334*I336/30*H336</f>
        <v>19.02</v>
      </c>
      <c r="K336" s="0"/>
    </row>
    <row r="337" customFormat="false" ht="16.5" hidden="false" customHeight="false" outlineLevel="0" collapsed="false">
      <c r="A337" s="167" t="n">
        <v>40</v>
      </c>
      <c r="B337" s="172"/>
      <c r="C337" s="175"/>
      <c r="D337" s="176"/>
      <c r="E337" s="179" t="n">
        <v>0</v>
      </c>
      <c r="F337" s="171" t="n">
        <v>23</v>
      </c>
      <c r="G337" s="172" t="s">
        <v>374</v>
      </c>
      <c r="H337" s="176" t="n">
        <v>0.4</v>
      </c>
      <c r="I337" s="198"/>
      <c r="J337" s="179" t="n">
        <v>50</v>
      </c>
      <c r="K337" s="0"/>
    </row>
    <row r="338" customFormat="false" ht="16.5" hidden="false" customHeight="false" outlineLevel="0" collapsed="false">
      <c r="A338" s="167" t="n">
        <v>0</v>
      </c>
      <c r="B338" s="168"/>
      <c r="C338" s="175"/>
      <c r="D338" s="176"/>
      <c r="E338" s="179" t="n">
        <v>0</v>
      </c>
      <c r="F338" s="171" t="n">
        <v>81</v>
      </c>
      <c r="G338" s="172" t="s">
        <v>375</v>
      </c>
      <c r="H338" s="180"/>
      <c r="I338" s="169"/>
      <c r="J338" s="179" t="n">
        <v>8</v>
      </c>
      <c r="K338" s="0"/>
    </row>
    <row r="339" customFormat="false" ht="16.5" hidden="false" customHeight="false" outlineLevel="0" collapsed="false">
      <c r="A339" s="167" t="n">
        <v>500</v>
      </c>
      <c r="B339" s="168" t="s">
        <v>376</v>
      </c>
      <c r="C339" s="181" t="n">
        <f aca="false">Empregados!B674</f>
        <v>17</v>
      </c>
      <c r="D339" s="169"/>
      <c r="E339" s="182" t="n">
        <f aca="false">IF(E334&lt;=Encargos!$B$13,Encargos!$C$13*C339,Encargos!$C$14)</f>
        <v>191.42</v>
      </c>
      <c r="F339" s="171" t="n">
        <v>700</v>
      </c>
      <c r="G339" s="172" t="s">
        <v>377</v>
      </c>
      <c r="H339" s="183"/>
      <c r="I339" s="184" t="n">
        <f aca="false">IF(E344&lt;=Encargos!$B$6,Encargos!C$6,IF(E344&lt;=Encargos!$B$7,Encargos!$C$7,IF(E344&lt;=Encargos!$B$8,Encargos!$C$8,IF(E344&lt;=Encargos!$B$9,Encargos!$C$9,IF(E344&gt;=Encargos!$B$10,Encargos!$C$10)))))</f>
        <v>0.0765</v>
      </c>
      <c r="J339" s="185" t="n">
        <f aca="false">IF(E344&lt;=Encargos!$B$6,E344*I339,IF(E344&lt;=Encargos!$B$7,E344*I339,IF(E344&lt;=Encargos!$B$8,E344*I339,IF(E344&lt;=Encargos!$B$9,E344*I339,IF(E344&gt;=Encargos!$B$10,Encargos!$D$10)))))</f>
        <v>23.3319204545455</v>
      </c>
      <c r="K339" s="0"/>
    </row>
    <row r="340" customFormat="false" ht="16.5" hidden="false" customHeight="false" outlineLevel="0" collapsed="false">
      <c r="A340" s="183"/>
      <c r="B340" s="183"/>
      <c r="C340" s="183"/>
      <c r="D340" s="183"/>
      <c r="E340" s="179" t="n">
        <v>0</v>
      </c>
      <c r="F340" s="171" t="n">
        <v>704</v>
      </c>
      <c r="G340" s="168" t="s">
        <v>333</v>
      </c>
      <c r="H340" s="183"/>
      <c r="I340" s="186" t="str">
        <f aca="false">IF(E346&lt;=Encargos!$C$19,Encargos!$D$19,IF(E346&lt;=Encargos!$C$20,Encargos!$D$20,IF(E346&gt;Encargos!$C$21,Encargos!$D$21)))</f>
        <v>Isento</v>
      </c>
      <c r="J340" s="185" t="n">
        <f aca="false">IF(E346&lt;=Encargos!$C$19,Encargos!$E$19,IF(E346&lt;=Encargos!$C$20,E346*I340-Encargos!$E$20,IF(E346&gt;Encargos!$C$21,E346*I340-Encargos!$E$21)))</f>
        <v>0</v>
      </c>
      <c r="K340" s="0"/>
    </row>
    <row r="341" customFormat="false" ht="16.5" hidden="false" customHeight="false" outlineLevel="0" collapsed="false">
      <c r="A341" s="187" t="s">
        <v>378</v>
      </c>
      <c r="B341" s="188"/>
      <c r="C341" s="188"/>
      <c r="D341" s="188"/>
      <c r="E341" s="189" t="n">
        <f aca="false">SUM(E334:E340)</f>
        <v>508.42</v>
      </c>
      <c r="F341" s="190" t="s">
        <v>379</v>
      </c>
      <c r="G341" s="188"/>
      <c r="H341" s="188"/>
      <c r="I341" s="188"/>
      <c r="J341" s="189" t="n">
        <f aca="false">SUM(J334:J340)</f>
        <v>112.359496212121</v>
      </c>
      <c r="K341" s="0"/>
    </row>
    <row r="342" customFormat="false" ht="16.5" hidden="false" customHeight="false" outlineLevel="0" collapsed="false">
      <c r="A342" s="183"/>
      <c r="B342" s="183"/>
      <c r="C342" s="183"/>
      <c r="D342" s="183"/>
      <c r="E342" s="183"/>
      <c r="F342" s="191"/>
      <c r="G342" s="183"/>
      <c r="H342" s="183"/>
      <c r="I342" s="183"/>
      <c r="J342" s="183"/>
      <c r="K342" s="0"/>
    </row>
    <row r="343" customFormat="false" ht="16.5" hidden="false" customHeight="false" outlineLevel="0" collapsed="false">
      <c r="A343" s="183"/>
      <c r="B343" s="183"/>
      <c r="C343" s="183"/>
      <c r="D343" s="183"/>
      <c r="E343" s="183"/>
      <c r="F343" s="190" t="s">
        <v>380</v>
      </c>
      <c r="G343" s="194"/>
      <c r="H343" s="188"/>
      <c r="I343" s="188"/>
      <c r="J343" s="195" t="n">
        <f aca="false">E341-J341</f>
        <v>396.060503787879</v>
      </c>
      <c r="K343" s="0"/>
    </row>
    <row r="344" customFormat="false" ht="16.5" hidden="false" customHeight="false" outlineLevel="0" collapsed="false">
      <c r="A344" s="167" t="n">
        <v>701</v>
      </c>
      <c r="B344" s="168" t="s">
        <v>381</v>
      </c>
      <c r="C344" s="183"/>
      <c r="D344" s="183"/>
      <c r="E344" s="170" t="n">
        <f aca="false">SUM(E334:E335,E336:E338)-J335-J334</f>
        <v>304.992424242424</v>
      </c>
      <c r="F344" s="196"/>
      <c r="G344" s="197"/>
      <c r="H344" s="198"/>
      <c r="I344" s="183"/>
      <c r="J344" s="183"/>
      <c r="K344" s="0"/>
    </row>
    <row r="345" customFormat="false" ht="16.5" hidden="false" customHeight="false" outlineLevel="0" collapsed="false">
      <c r="A345" s="167" t="n">
        <v>702</v>
      </c>
      <c r="B345" s="168" t="s">
        <v>382</v>
      </c>
      <c r="C345" s="183"/>
      <c r="D345" s="183"/>
      <c r="E345" s="170" t="n">
        <f aca="false">SUM(E334:E335,E336:E338)-J335-J334</f>
        <v>304.992424242424</v>
      </c>
      <c r="F345" s="196"/>
      <c r="K345" s="0"/>
    </row>
    <row r="346" customFormat="false" ht="16.5" hidden="false" customHeight="false" outlineLevel="0" collapsed="false">
      <c r="A346" s="167" t="n">
        <v>703</v>
      </c>
      <c r="B346" s="168" t="s">
        <v>383</v>
      </c>
      <c r="C346" s="183"/>
      <c r="D346" s="199" t="n">
        <f aca="false">Empregados!$B$675</f>
        <v>18</v>
      </c>
      <c r="E346" s="170" t="n">
        <f aca="false">SUM(E334:E339)-J334-J335-J339-Encargos!$C$22*D346</f>
        <v>-1434.91949621212</v>
      </c>
      <c r="F346" s="171" t="n">
        <v>705</v>
      </c>
      <c r="G346" s="168" t="s">
        <v>384</v>
      </c>
      <c r="H346" s="183"/>
      <c r="I346" s="186" t="n">
        <v>0.08</v>
      </c>
      <c r="J346" s="170" t="n">
        <f aca="false">E345*I346</f>
        <v>24.3993939393939</v>
      </c>
      <c r="K346" s="0"/>
    </row>
    <row r="347" customFormat="false" ht="16.5" hidden="false" customHeight="false" outlineLevel="0" collapsed="false">
      <c r="A347" s="0"/>
      <c r="B347" s="0"/>
      <c r="C347" s="0"/>
      <c r="D347" s="0"/>
      <c r="E347" s="0"/>
      <c r="F347" s="0"/>
      <c r="G347" s="0"/>
      <c r="H347" s="0"/>
      <c r="I347" s="0"/>
      <c r="J347" s="0"/>
      <c r="K347" s="0"/>
    </row>
    <row r="348" customFormat="false" ht="16.5" hidden="false" customHeight="false" outlineLevel="0" collapsed="false">
      <c r="A348" s="210" t="n">
        <v>0</v>
      </c>
      <c r="B348" s="0"/>
      <c r="C348" s="0"/>
      <c r="D348" s="0"/>
      <c r="E348" s="0"/>
      <c r="F348" s="0"/>
      <c r="G348" s="0"/>
      <c r="H348" s="0"/>
      <c r="I348" s="0"/>
      <c r="J348" s="0"/>
      <c r="K348" s="0"/>
    </row>
    <row r="349" customFormat="false" ht="16.5" hidden="false" customHeight="false" outlineLevel="0" collapsed="false">
      <c r="A349" s="211" t="str">
        <f aca="false">A1</f>
        <v>FOLHA DE PAGAMENTO</v>
      </c>
      <c r="B349" s="211"/>
      <c r="C349" s="211"/>
      <c r="D349" s="211" t="str">
        <f aca="false">C7</f>
        <v>BOM NEGóCIO Comercial do Lar Ltda ME</v>
      </c>
      <c r="E349" s="211"/>
      <c r="F349" s="211"/>
      <c r="G349" s="211"/>
      <c r="H349" s="211"/>
      <c r="I349" s="212" t="str">
        <f aca="false">B13</f>
        <v>Competência:</v>
      </c>
      <c r="J349" s="213" t="n">
        <f aca="false">C13</f>
        <v>37073</v>
      </c>
      <c r="K349" s="0"/>
    </row>
    <row r="350" customFormat="false" ht="17.25" hidden="false" customHeight="false" outlineLevel="0" collapsed="false">
      <c r="K350" s="0"/>
    </row>
    <row r="351" customFormat="false" ht="16.5" hidden="false" customHeight="false" outlineLevel="0" collapsed="false">
      <c r="A351" s="155" t="s">
        <v>361</v>
      </c>
      <c r="B351" s="156" t="s">
        <v>214</v>
      </c>
      <c r="C351" s="156"/>
      <c r="D351" s="156" t="s">
        <v>385</v>
      </c>
      <c r="E351" s="156"/>
      <c r="F351" s="156"/>
      <c r="G351" s="206"/>
      <c r="H351" s="156" t="s">
        <v>362</v>
      </c>
      <c r="I351" s="156"/>
      <c r="J351" s="157" t="s">
        <v>363</v>
      </c>
      <c r="K351" s="0"/>
    </row>
    <row r="352" customFormat="false" ht="17.25" hidden="false" customHeight="false" outlineLevel="0" collapsed="false">
      <c r="A352" s="158" t="n">
        <f aca="false">Empregados!B685</f>
        <v>18</v>
      </c>
      <c r="B352" s="159" t="str">
        <f aca="false">Empregados!B687</f>
        <v>dezoito</v>
      </c>
      <c r="C352" s="159"/>
      <c r="D352" s="159" t="str">
        <f aca="false">Empregados!B709</f>
        <v>func18</v>
      </c>
      <c r="E352" s="159"/>
      <c r="F352" s="159"/>
      <c r="G352" s="160" t="n">
        <f aca="false">Empregados!B710</f>
        <v>318</v>
      </c>
      <c r="H352" s="160"/>
      <c r="I352" s="159" t="str">
        <f aca="false">Empregados!B711</f>
        <v>mensal</v>
      </c>
      <c r="J352" s="161" t="n">
        <f aca="false">Empregados!$B$686</f>
        <v>0</v>
      </c>
      <c r="K352" s="0"/>
    </row>
    <row r="353" customFormat="false" ht="16.5" hidden="false" customHeight="false" outlineLevel="0" collapsed="false">
      <c r="A353" s="162" t="s">
        <v>364</v>
      </c>
      <c r="B353" s="163" t="s">
        <v>365</v>
      </c>
      <c r="C353" s="162" t="s">
        <v>366</v>
      </c>
      <c r="D353" s="162"/>
      <c r="E353" s="164" t="s">
        <v>367</v>
      </c>
      <c r="F353" s="165" t="s">
        <v>364</v>
      </c>
      <c r="G353" s="163" t="s">
        <v>365</v>
      </c>
      <c r="H353" s="163"/>
      <c r="I353" s="162" t="s">
        <v>366</v>
      </c>
      <c r="J353" s="164" t="s">
        <v>367</v>
      </c>
      <c r="K353" s="0"/>
    </row>
    <row r="354" customFormat="false" ht="16.5" hidden="false" customHeight="false" outlineLevel="0" collapsed="false">
      <c r="A354" s="167" t="n">
        <v>1</v>
      </c>
      <c r="B354" s="168" t="s">
        <v>368</v>
      </c>
      <c r="C354" s="169" t="n">
        <v>30</v>
      </c>
      <c r="D354" s="169" t="s">
        <v>369</v>
      </c>
      <c r="E354" s="170" t="n">
        <f aca="false">IF(C354&lt;=30,G352/30*C354,IF(C354=220,G352*C354))</f>
        <v>318</v>
      </c>
      <c r="F354" s="171" t="n">
        <v>74</v>
      </c>
      <c r="G354" s="172" t="s">
        <v>370</v>
      </c>
      <c r="H354" s="173" t="n">
        <v>1</v>
      </c>
      <c r="I354" s="174"/>
      <c r="J354" s="170" t="n">
        <f aca="false">IF(C354=220,G352*H354,IF(C354&lt;=30,G352/30*H354))</f>
        <v>10.6</v>
      </c>
      <c r="K354" s="0"/>
    </row>
    <row r="355" customFormat="false" ht="16.5" hidden="false" customHeight="false" outlineLevel="0" collapsed="false">
      <c r="A355" s="167" t="n">
        <v>77</v>
      </c>
      <c r="B355" s="168" t="s">
        <v>371</v>
      </c>
      <c r="C355" s="175" t="n">
        <v>0</v>
      </c>
      <c r="D355" s="176" t="n">
        <v>0.2</v>
      </c>
      <c r="E355" s="170" t="n">
        <f aca="false">G352/220*C355*D355</f>
        <v>0</v>
      </c>
      <c r="F355" s="171" t="n">
        <v>75</v>
      </c>
      <c r="G355" s="172" t="s">
        <v>317</v>
      </c>
      <c r="H355" s="175" t="n">
        <v>1</v>
      </c>
      <c r="I355" s="169"/>
      <c r="J355" s="170" t="n">
        <f aca="false">IF(C354=220,G352*H355,IF(C354&lt;=30,G352/220*H355))</f>
        <v>1.44545454545455</v>
      </c>
      <c r="K355" s="0"/>
    </row>
    <row r="356" customFormat="false" ht="16.5" hidden="false" customHeight="false" outlineLevel="0" collapsed="false">
      <c r="A356" s="167" t="n">
        <v>19</v>
      </c>
      <c r="B356" s="168" t="s">
        <v>372</v>
      </c>
      <c r="C356" s="177"/>
      <c r="D356" s="178"/>
      <c r="E356" s="179" t="n">
        <v>0</v>
      </c>
      <c r="F356" s="171" t="n">
        <v>17</v>
      </c>
      <c r="G356" s="172" t="s">
        <v>373</v>
      </c>
      <c r="H356" s="180" t="n">
        <v>30</v>
      </c>
      <c r="I356" s="178" t="n">
        <v>0.06</v>
      </c>
      <c r="J356" s="170" t="n">
        <f aca="false">E354*I356/30*H356</f>
        <v>19.08</v>
      </c>
      <c r="K356" s="0"/>
    </row>
    <row r="357" customFormat="false" ht="16.5" hidden="false" customHeight="false" outlineLevel="0" collapsed="false">
      <c r="A357" s="167" t="n">
        <v>40</v>
      </c>
      <c r="B357" s="172"/>
      <c r="C357" s="175"/>
      <c r="D357" s="176"/>
      <c r="E357" s="179" t="n">
        <v>0</v>
      </c>
      <c r="F357" s="171" t="n">
        <v>23</v>
      </c>
      <c r="G357" s="172" t="s">
        <v>374</v>
      </c>
      <c r="H357" s="176" t="n">
        <v>0.4</v>
      </c>
      <c r="I357" s="198"/>
      <c r="J357" s="179" t="n">
        <v>50</v>
      </c>
      <c r="K357" s="0"/>
    </row>
    <row r="358" customFormat="false" ht="16.5" hidden="false" customHeight="false" outlineLevel="0" collapsed="false">
      <c r="A358" s="167" t="n">
        <v>0</v>
      </c>
      <c r="B358" s="168"/>
      <c r="C358" s="175"/>
      <c r="D358" s="176"/>
      <c r="E358" s="179" t="n">
        <v>0</v>
      </c>
      <c r="F358" s="171" t="n">
        <v>81</v>
      </c>
      <c r="G358" s="172" t="s">
        <v>375</v>
      </c>
      <c r="H358" s="180"/>
      <c r="I358" s="169"/>
      <c r="J358" s="179" t="n">
        <v>8</v>
      </c>
      <c r="K358" s="0"/>
    </row>
    <row r="359" customFormat="false" ht="16.5" hidden="false" customHeight="false" outlineLevel="0" collapsed="false">
      <c r="A359" s="167" t="n">
        <v>500</v>
      </c>
      <c r="B359" s="168" t="s">
        <v>376</v>
      </c>
      <c r="C359" s="181" t="n">
        <f aca="false">Empregados!B714</f>
        <v>18</v>
      </c>
      <c r="D359" s="169"/>
      <c r="E359" s="182" t="n">
        <f aca="false">IF(E354&lt;=Encargos!$B$13,Encargos!$C$13*C359,Encargos!$C$14)</f>
        <v>202.68</v>
      </c>
      <c r="F359" s="171" t="n">
        <v>700</v>
      </c>
      <c r="G359" s="172" t="s">
        <v>377</v>
      </c>
      <c r="H359" s="183"/>
      <c r="I359" s="184" t="n">
        <f aca="false">IF(E364&lt;=Encargos!$B$6,Encargos!C$6,IF(E364&lt;=Encargos!$B$7,Encargos!$C$7,IF(E364&lt;=Encargos!$B$8,Encargos!$C$8,IF(E364&lt;=Encargos!$B$9,Encargos!$C$9,IF(E364&gt;=Encargos!$B$10,Encargos!$C$10)))))</f>
        <v>0.0765</v>
      </c>
      <c r="J359" s="185" t="n">
        <f aca="false">IF(E364&lt;=Encargos!$B$6,E364*I359,IF(E364&lt;=Encargos!$B$7,E364*I359,IF(E364&lt;=Encargos!$B$8,E364*I359,IF(E364&lt;=Encargos!$B$9,E364*I359,IF(E364&gt;=Encargos!$B$10,Encargos!$D$10)))))</f>
        <v>23.4055227272727</v>
      </c>
      <c r="K359" s="0"/>
    </row>
    <row r="360" customFormat="false" ht="16.5" hidden="false" customHeight="false" outlineLevel="0" collapsed="false">
      <c r="A360" s="183"/>
      <c r="B360" s="183"/>
      <c r="C360" s="183"/>
      <c r="D360" s="183"/>
      <c r="E360" s="179" t="n">
        <v>0</v>
      </c>
      <c r="F360" s="171" t="n">
        <v>704</v>
      </c>
      <c r="G360" s="168" t="s">
        <v>333</v>
      </c>
      <c r="H360" s="183"/>
      <c r="I360" s="186" t="str">
        <f aca="false">IF(E366&lt;=Encargos!$C$19,Encargos!$D$19,IF(E366&lt;=Encargos!$C$20,Encargos!$D$20,IF(E366&gt;Encargos!$C$21,Encargos!$D$21)))</f>
        <v>Isento</v>
      </c>
      <c r="J360" s="185" t="n">
        <f aca="false">IF(E366&lt;=Encargos!$C$19,Encargos!$E$19,IF(E366&lt;=Encargos!$C$20,E366*I360-Encargos!$E$20,IF(E366&gt;Encargos!$C$21,E366*I360-Encargos!$E$21)))</f>
        <v>0</v>
      </c>
      <c r="K360" s="0"/>
    </row>
    <row r="361" customFormat="false" ht="16.5" hidden="false" customHeight="false" outlineLevel="0" collapsed="false">
      <c r="A361" s="187" t="s">
        <v>378</v>
      </c>
      <c r="B361" s="188"/>
      <c r="C361" s="188"/>
      <c r="D361" s="188"/>
      <c r="E361" s="189" t="n">
        <f aca="false">SUM(E354:E360)</f>
        <v>520.68</v>
      </c>
      <c r="F361" s="190" t="s">
        <v>379</v>
      </c>
      <c r="G361" s="188"/>
      <c r="H361" s="188"/>
      <c r="I361" s="188"/>
      <c r="J361" s="189" t="n">
        <f aca="false">SUM(J354:J360)</f>
        <v>112.530977272727</v>
      </c>
      <c r="K361" s="0"/>
    </row>
    <row r="362" customFormat="false" ht="16.5" hidden="false" customHeight="false" outlineLevel="0" collapsed="false">
      <c r="A362" s="183"/>
      <c r="B362" s="183"/>
      <c r="C362" s="183"/>
      <c r="D362" s="183"/>
      <c r="E362" s="183"/>
      <c r="F362" s="191"/>
      <c r="G362" s="183"/>
      <c r="H362" s="183"/>
      <c r="I362" s="183"/>
      <c r="J362" s="183"/>
      <c r="K362" s="0"/>
    </row>
    <row r="363" customFormat="false" ht="16.5" hidden="false" customHeight="false" outlineLevel="0" collapsed="false">
      <c r="A363" s="183"/>
      <c r="B363" s="183"/>
      <c r="C363" s="183"/>
      <c r="D363" s="183"/>
      <c r="E363" s="183"/>
      <c r="F363" s="190" t="s">
        <v>380</v>
      </c>
      <c r="G363" s="194"/>
      <c r="H363" s="188"/>
      <c r="I363" s="188"/>
      <c r="J363" s="195" t="n">
        <f aca="false">E361-J361</f>
        <v>408.149022727273</v>
      </c>
      <c r="K363" s="0"/>
    </row>
    <row r="364" customFormat="false" ht="16.5" hidden="false" customHeight="false" outlineLevel="0" collapsed="false">
      <c r="A364" s="167" t="n">
        <v>701</v>
      </c>
      <c r="B364" s="168" t="s">
        <v>381</v>
      </c>
      <c r="C364" s="183"/>
      <c r="D364" s="183"/>
      <c r="E364" s="170" t="n">
        <f aca="false">SUM(E354:E355,E356:E358)-J355-J354</f>
        <v>305.954545454545</v>
      </c>
      <c r="F364" s="196"/>
      <c r="G364" s="197"/>
      <c r="H364" s="198"/>
      <c r="I364" s="183"/>
      <c r="J364" s="183"/>
      <c r="K364" s="0"/>
    </row>
    <row r="365" customFormat="false" ht="16.5" hidden="false" customHeight="false" outlineLevel="0" collapsed="false">
      <c r="A365" s="167" t="n">
        <v>702</v>
      </c>
      <c r="B365" s="168" t="s">
        <v>382</v>
      </c>
      <c r="C365" s="183"/>
      <c r="D365" s="183"/>
      <c r="E365" s="170" t="n">
        <f aca="false">SUM(E354:E355,E356:E358)-J355-J354</f>
        <v>305.954545454545</v>
      </c>
      <c r="F365" s="196"/>
      <c r="K365" s="0"/>
    </row>
    <row r="366" customFormat="false" ht="16.5" hidden="false" customHeight="false" outlineLevel="0" collapsed="false">
      <c r="A366" s="167" t="n">
        <v>703</v>
      </c>
      <c r="B366" s="168" t="s">
        <v>383</v>
      </c>
      <c r="C366" s="183"/>
      <c r="D366" s="199" t="n">
        <f aca="false">Empregados!$B$715</f>
        <v>19</v>
      </c>
      <c r="E366" s="170" t="n">
        <f aca="false">SUM(E354:E359)-J354-J355-J359-Encargos!$C$22*D366</f>
        <v>-1528.77097727273</v>
      </c>
      <c r="F366" s="171" t="n">
        <v>705</v>
      </c>
      <c r="G366" s="168" t="s">
        <v>384</v>
      </c>
      <c r="H366" s="183"/>
      <c r="I366" s="186" t="n">
        <v>0.08</v>
      </c>
      <c r="J366" s="170" t="n">
        <f aca="false">E365*I366</f>
        <v>24.4763636363636</v>
      </c>
      <c r="K366" s="0"/>
    </row>
    <row r="367" customFormat="false" ht="16.5" hidden="false" customHeight="false" outlineLevel="0" collapsed="false">
      <c r="A367" s="167"/>
      <c r="B367" s="168"/>
      <c r="C367" s="183"/>
      <c r="D367" s="200"/>
      <c r="E367" s="201"/>
      <c r="F367" s="167"/>
      <c r="G367" s="168"/>
      <c r="H367" s="183"/>
      <c r="I367" s="202"/>
      <c r="J367" s="201"/>
      <c r="K367" s="0"/>
    </row>
    <row r="368" customFormat="false" ht="16.5" hidden="false" customHeight="false" outlineLevel="0" collapsed="false">
      <c r="K368" s="0"/>
    </row>
    <row r="369" customFormat="false" ht="17.25" hidden="false" customHeight="false" outlineLevel="0" collapsed="false">
      <c r="K369" s="0"/>
    </row>
    <row r="370" customFormat="false" ht="16.5" hidden="false" customHeight="false" outlineLevel="0" collapsed="false">
      <c r="A370" s="155" t="s">
        <v>361</v>
      </c>
      <c r="B370" s="156" t="s">
        <v>214</v>
      </c>
      <c r="C370" s="156"/>
      <c r="D370" s="156" t="s">
        <v>385</v>
      </c>
      <c r="E370" s="156"/>
      <c r="F370" s="156"/>
      <c r="G370" s="206"/>
      <c r="H370" s="156" t="s">
        <v>362</v>
      </c>
      <c r="I370" s="156"/>
      <c r="J370" s="157" t="s">
        <v>363</v>
      </c>
      <c r="K370" s="0"/>
    </row>
    <row r="371" customFormat="false" ht="17.25" hidden="false" customHeight="false" outlineLevel="0" collapsed="false">
      <c r="A371" s="158" t="n">
        <f aca="false">Empregados!B725</f>
        <v>19</v>
      </c>
      <c r="B371" s="159" t="str">
        <f aca="false">Empregados!B727</f>
        <v>Dezenove</v>
      </c>
      <c r="C371" s="159"/>
      <c r="D371" s="159" t="str">
        <f aca="false">Empregados!B749</f>
        <v>func19</v>
      </c>
      <c r="E371" s="159"/>
      <c r="F371" s="159"/>
      <c r="G371" s="160" t="n">
        <f aca="false">Empregados!B750</f>
        <v>319</v>
      </c>
      <c r="H371" s="160"/>
      <c r="I371" s="159" t="str">
        <f aca="false">Empregados!B751</f>
        <v>mensal</v>
      </c>
      <c r="J371" s="161" t="n">
        <f aca="false">Empregados!$B$726</f>
        <v>0</v>
      </c>
      <c r="K371" s="0"/>
    </row>
    <row r="372" customFormat="false" ht="16.5" hidden="false" customHeight="false" outlineLevel="0" collapsed="false">
      <c r="A372" s="162" t="s">
        <v>364</v>
      </c>
      <c r="B372" s="163" t="s">
        <v>365</v>
      </c>
      <c r="C372" s="162" t="s">
        <v>366</v>
      </c>
      <c r="D372" s="162"/>
      <c r="E372" s="164" t="s">
        <v>367</v>
      </c>
      <c r="F372" s="165" t="s">
        <v>364</v>
      </c>
      <c r="G372" s="163" t="s">
        <v>365</v>
      </c>
      <c r="H372" s="163"/>
      <c r="I372" s="162" t="s">
        <v>366</v>
      </c>
      <c r="J372" s="164" t="s">
        <v>367</v>
      </c>
      <c r="K372" s="0"/>
    </row>
    <row r="373" customFormat="false" ht="16.5" hidden="false" customHeight="false" outlineLevel="0" collapsed="false">
      <c r="A373" s="167" t="n">
        <v>1</v>
      </c>
      <c r="B373" s="168" t="s">
        <v>368</v>
      </c>
      <c r="C373" s="169" t="n">
        <v>30</v>
      </c>
      <c r="D373" s="169" t="s">
        <v>369</v>
      </c>
      <c r="E373" s="170" t="n">
        <f aca="false">IF(C373&lt;=30,G371/30*C373,IF(C373=220,G371*C373))</f>
        <v>319</v>
      </c>
      <c r="F373" s="171" t="n">
        <v>74</v>
      </c>
      <c r="G373" s="172" t="s">
        <v>370</v>
      </c>
      <c r="H373" s="173" t="n">
        <v>1</v>
      </c>
      <c r="I373" s="174"/>
      <c r="J373" s="170" t="n">
        <f aca="false">IF(C373=220,G371*H373,IF(C373&lt;=30,G371/30*H373))</f>
        <v>10.6333333333333</v>
      </c>
      <c r="K373" s="0"/>
    </row>
    <row r="374" customFormat="false" ht="16.5" hidden="false" customHeight="false" outlineLevel="0" collapsed="false">
      <c r="A374" s="167" t="n">
        <v>77</v>
      </c>
      <c r="B374" s="168" t="s">
        <v>371</v>
      </c>
      <c r="C374" s="175" t="n">
        <v>0</v>
      </c>
      <c r="D374" s="176" t="n">
        <v>0.2</v>
      </c>
      <c r="E374" s="170" t="n">
        <f aca="false">G371/220*C374*D374</f>
        <v>0</v>
      </c>
      <c r="F374" s="171" t="n">
        <v>75</v>
      </c>
      <c r="G374" s="172" t="s">
        <v>317</v>
      </c>
      <c r="H374" s="175" t="n">
        <v>1</v>
      </c>
      <c r="I374" s="169"/>
      <c r="J374" s="170" t="n">
        <f aca="false">IF(C373=220,G371*H374,IF(C373&lt;=30,G371/220*H374))</f>
        <v>1.45</v>
      </c>
      <c r="K374" s="0"/>
    </row>
    <row r="375" customFormat="false" ht="16.5" hidden="false" customHeight="false" outlineLevel="0" collapsed="false">
      <c r="A375" s="167" t="n">
        <v>19</v>
      </c>
      <c r="B375" s="168" t="s">
        <v>372</v>
      </c>
      <c r="C375" s="177"/>
      <c r="D375" s="178"/>
      <c r="E375" s="179" t="n">
        <v>0</v>
      </c>
      <c r="F375" s="171" t="n">
        <v>17</v>
      </c>
      <c r="G375" s="172" t="s">
        <v>373</v>
      </c>
      <c r="H375" s="180" t="n">
        <v>30</v>
      </c>
      <c r="I375" s="178" t="n">
        <v>0.06</v>
      </c>
      <c r="J375" s="170" t="n">
        <f aca="false">E373*I375/30*H375</f>
        <v>19.14</v>
      </c>
      <c r="K375" s="0"/>
    </row>
    <row r="376" customFormat="false" ht="16.5" hidden="false" customHeight="false" outlineLevel="0" collapsed="false">
      <c r="A376" s="167" t="n">
        <v>40</v>
      </c>
      <c r="B376" s="172"/>
      <c r="C376" s="175"/>
      <c r="D376" s="176"/>
      <c r="E376" s="179" t="n">
        <v>0</v>
      </c>
      <c r="F376" s="171" t="n">
        <v>23</v>
      </c>
      <c r="G376" s="172" t="s">
        <v>374</v>
      </c>
      <c r="H376" s="176" t="n">
        <v>0.4</v>
      </c>
      <c r="I376" s="198"/>
      <c r="J376" s="179" t="n">
        <v>50</v>
      </c>
      <c r="K376" s="0"/>
    </row>
    <row r="377" customFormat="false" ht="16.5" hidden="false" customHeight="false" outlineLevel="0" collapsed="false">
      <c r="A377" s="167" t="n">
        <v>0</v>
      </c>
      <c r="B377" s="168"/>
      <c r="C377" s="175"/>
      <c r="D377" s="176"/>
      <c r="E377" s="179" t="n">
        <v>0</v>
      </c>
      <c r="F377" s="171" t="n">
        <v>81</v>
      </c>
      <c r="G377" s="172" t="s">
        <v>375</v>
      </c>
      <c r="H377" s="180"/>
      <c r="I377" s="169"/>
      <c r="J377" s="179" t="n">
        <v>8</v>
      </c>
      <c r="K377" s="0"/>
    </row>
    <row r="378" customFormat="false" ht="16.5" hidden="false" customHeight="false" outlineLevel="0" collapsed="false">
      <c r="A378" s="167" t="n">
        <v>500</v>
      </c>
      <c r="B378" s="168" t="s">
        <v>376</v>
      </c>
      <c r="C378" s="181" t="n">
        <f aca="false">Empregados!B754</f>
        <v>19</v>
      </c>
      <c r="D378" s="169"/>
      <c r="E378" s="182" t="n">
        <f aca="false">IF(E373&lt;=Encargos!$B$13,Encargos!$C$13*C378,Encargos!$C$14)</f>
        <v>213.94</v>
      </c>
      <c r="F378" s="171" t="n">
        <v>700</v>
      </c>
      <c r="G378" s="172" t="s">
        <v>377</v>
      </c>
      <c r="H378" s="183"/>
      <c r="I378" s="184" t="n">
        <f aca="false">IF(E383&lt;=Encargos!$B$6,Encargos!C$6,IF(E383&lt;=Encargos!$B$7,Encargos!$C$7,IF(E383&lt;=Encargos!$B$8,Encargos!$C$8,IF(E383&lt;=Encargos!$B$9,Encargos!$C$9,IF(E383&gt;=Encargos!$B$10,Encargos!$C$10)))))</f>
        <v>0.0765</v>
      </c>
      <c r="J378" s="185" t="n">
        <f aca="false">IF(E383&lt;=Encargos!$B$6,E383*I378,IF(E383&lt;=Encargos!$B$7,E383*I378,IF(E383&lt;=Encargos!$B$8,E383*I378,IF(E383&lt;=Encargos!$B$9,E383*I378,IF(E383&gt;=Encargos!$B$10,Encargos!$D$10)))))</f>
        <v>23.479125</v>
      </c>
      <c r="K378" s="0"/>
    </row>
    <row r="379" customFormat="false" ht="16.5" hidden="false" customHeight="false" outlineLevel="0" collapsed="false">
      <c r="A379" s="183"/>
      <c r="B379" s="183"/>
      <c r="C379" s="183"/>
      <c r="D379" s="183"/>
      <c r="E379" s="179" t="n">
        <v>0</v>
      </c>
      <c r="F379" s="171" t="n">
        <v>704</v>
      </c>
      <c r="G379" s="168" t="s">
        <v>333</v>
      </c>
      <c r="H379" s="183"/>
      <c r="I379" s="186" t="str">
        <f aca="false">IF(E385&lt;=Encargos!$C$19,Encargos!$D$19,IF(E385&lt;=Encargos!$C$20,Encargos!$D$20,IF(E385&gt;Encargos!$C$21,Encargos!$D$21)))</f>
        <v>Isento</v>
      </c>
      <c r="J379" s="185" t="n">
        <f aca="false">IF(E385&lt;=Encargos!$C$19,Encargos!$E$19,IF(E385&lt;=Encargos!$C$20,E385*I379-Encargos!$E$20,IF(E385&gt;Encargos!$C$21,E385*I379-Encargos!$E$21)))</f>
        <v>0</v>
      </c>
      <c r="K379" s="0"/>
    </row>
    <row r="380" customFormat="false" ht="16.5" hidden="false" customHeight="false" outlineLevel="0" collapsed="false">
      <c r="A380" s="187" t="s">
        <v>378</v>
      </c>
      <c r="B380" s="188"/>
      <c r="C380" s="188"/>
      <c r="D380" s="188"/>
      <c r="E380" s="189" t="n">
        <f aca="false">SUM(E373:E379)</f>
        <v>532.94</v>
      </c>
      <c r="F380" s="190" t="s">
        <v>379</v>
      </c>
      <c r="G380" s="188"/>
      <c r="H380" s="188"/>
      <c r="I380" s="188"/>
      <c r="J380" s="189" t="n">
        <f aca="false">SUM(J373:J379)</f>
        <v>112.702458333333</v>
      </c>
      <c r="K380" s="0"/>
    </row>
    <row r="381" customFormat="false" ht="16.5" hidden="false" customHeight="false" outlineLevel="0" collapsed="false">
      <c r="A381" s="183"/>
      <c r="B381" s="183"/>
      <c r="C381" s="183"/>
      <c r="D381" s="183"/>
      <c r="E381" s="183"/>
      <c r="F381" s="191"/>
      <c r="G381" s="183"/>
      <c r="H381" s="183"/>
      <c r="I381" s="183"/>
      <c r="J381" s="183"/>
      <c r="K381" s="0"/>
    </row>
    <row r="382" customFormat="false" ht="16.5" hidden="false" customHeight="false" outlineLevel="0" collapsed="false">
      <c r="A382" s="183"/>
      <c r="B382" s="183"/>
      <c r="C382" s="183"/>
      <c r="D382" s="183"/>
      <c r="E382" s="183"/>
      <c r="F382" s="190" t="s">
        <v>380</v>
      </c>
      <c r="G382" s="194"/>
      <c r="H382" s="188"/>
      <c r="I382" s="188"/>
      <c r="J382" s="195" t="n">
        <f aca="false">E380-J380</f>
        <v>420.237541666667</v>
      </c>
      <c r="K382" s="0"/>
    </row>
    <row r="383" customFormat="false" ht="16.5" hidden="false" customHeight="false" outlineLevel="0" collapsed="false">
      <c r="A383" s="167" t="n">
        <v>701</v>
      </c>
      <c r="B383" s="168" t="s">
        <v>381</v>
      </c>
      <c r="C383" s="183"/>
      <c r="D383" s="183"/>
      <c r="E383" s="170" t="n">
        <f aca="false">SUM(E373:E374,E375:E377)-J374-J373</f>
        <v>306.916666666667</v>
      </c>
      <c r="F383" s="196"/>
      <c r="G383" s="197"/>
      <c r="H383" s="198"/>
      <c r="I383" s="183"/>
      <c r="J383" s="183"/>
      <c r="K383" s="0"/>
    </row>
    <row r="384" customFormat="false" ht="16.5" hidden="false" customHeight="false" outlineLevel="0" collapsed="false">
      <c r="A384" s="167" t="n">
        <v>702</v>
      </c>
      <c r="B384" s="168" t="s">
        <v>382</v>
      </c>
      <c r="C384" s="183"/>
      <c r="D384" s="183"/>
      <c r="E384" s="170" t="n">
        <f aca="false">SUM(E373:E374,E375:E377)-J374-J373</f>
        <v>306.916666666667</v>
      </c>
      <c r="F384" s="196"/>
      <c r="K384" s="0"/>
    </row>
    <row r="385" customFormat="false" ht="16.5" hidden="false" customHeight="false" outlineLevel="0" collapsed="false">
      <c r="A385" s="167" t="n">
        <v>703</v>
      </c>
      <c r="B385" s="168" t="s">
        <v>383</v>
      </c>
      <c r="C385" s="183"/>
      <c r="D385" s="199" t="n">
        <f aca="false">Empregados!$B$755</f>
        <v>20</v>
      </c>
      <c r="E385" s="170" t="n">
        <f aca="false">SUM(E373:E378)-J373-J374-J378-Encargos!$C$22*D385</f>
        <v>-1622.62245833333</v>
      </c>
      <c r="F385" s="171" t="n">
        <v>705</v>
      </c>
      <c r="G385" s="168" t="s">
        <v>384</v>
      </c>
      <c r="H385" s="183"/>
      <c r="I385" s="186" t="n">
        <v>0.08</v>
      </c>
      <c r="J385" s="170" t="n">
        <f aca="false">E384*I385</f>
        <v>24.5533333333333</v>
      </c>
      <c r="K385" s="0"/>
    </row>
    <row r="386" customFormat="false" ht="16.5" hidden="false" customHeight="false" outlineLevel="0" collapsed="false">
      <c r="A386" s="167"/>
      <c r="B386" s="168"/>
      <c r="C386" s="183"/>
      <c r="D386" s="200"/>
      <c r="E386" s="201"/>
      <c r="F386" s="167"/>
      <c r="G386" s="168"/>
      <c r="H386" s="183"/>
      <c r="I386" s="202"/>
      <c r="J386" s="201"/>
      <c r="K386" s="0"/>
    </row>
    <row r="387" customFormat="false" ht="16.5" hidden="false" customHeight="false" outlineLevel="0" collapsed="false">
      <c r="K387" s="0"/>
    </row>
    <row r="388" customFormat="false" ht="17.25" hidden="false" customHeight="false" outlineLevel="0" collapsed="false">
      <c r="K388" s="0"/>
    </row>
    <row r="389" customFormat="false" ht="16.5" hidden="false" customHeight="false" outlineLevel="0" collapsed="false">
      <c r="A389" s="155" t="s">
        <v>361</v>
      </c>
      <c r="B389" s="156" t="s">
        <v>214</v>
      </c>
      <c r="C389" s="156"/>
      <c r="D389" s="156" t="s">
        <v>385</v>
      </c>
      <c r="E389" s="156"/>
      <c r="F389" s="156"/>
      <c r="G389" s="206"/>
      <c r="H389" s="156" t="s">
        <v>362</v>
      </c>
      <c r="I389" s="156"/>
      <c r="J389" s="157" t="s">
        <v>363</v>
      </c>
      <c r="K389" s="0"/>
    </row>
    <row r="390" customFormat="false" ht="17.25" hidden="false" customHeight="false" outlineLevel="0" collapsed="false">
      <c r="A390" s="158" t="n">
        <f aca="false">Empregados!B765</f>
        <v>20</v>
      </c>
      <c r="B390" s="159" t="str">
        <f aca="false">Empregados!B767</f>
        <v>Vinte</v>
      </c>
      <c r="C390" s="159"/>
      <c r="D390" s="159" t="str">
        <f aca="false">Empregados!B789</f>
        <v>func20</v>
      </c>
      <c r="E390" s="159"/>
      <c r="F390" s="159"/>
      <c r="G390" s="160" t="n">
        <f aca="false">Empregados!B790</f>
        <v>320</v>
      </c>
      <c r="H390" s="160"/>
      <c r="I390" s="159" t="str">
        <f aca="false">Empregados!B791</f>
        <v>mensal</v>
      </c>
      <c r="J390" s="161" t="n">
        <f aca="false">Empregados!$B$766</f>
        <v>0</v>
      </c>
      <c r="K390" s="0"/>
    </row>
    <row r="391" customFormat="false" ht="16.5" hidden="false" customHeight="false" outlineLevel="0" collapsed="false">
      <c r="A391" s="162" t="s">
        <v>364</v>
      </c>
      <c r="B391" s="163" t="s">
        <v>365</v>
      </c>
      <c r="C391" s="162" t="s">
        <v>366</v>
      </c>
      <c r="D391" s="162"/>
      <c r="E391" s="164" t="s">
        <v>367</v>
      </c>
      <c r="F391" s="165" t="s">
        <v>364</v>
      </c>
      <c r="G391" s="163" t="s">
        <v>365</v>
      </c>
      <c r="H391" s="163"/>
      <c r="I391" s="162" t="s">
        <v>366</v>
      </c>
      <c r="J391" s="164" t="s">
        <v>367</v>
      </c>
      <c r="K391" s="0"/>
    </row>
    <row r="392" customFormat="false" ht="16.5" hidden="false" customHeight="false" outlineLevel="0" collapsed="false">
      <c r="A392" s="167" t="n">
        <v>1</v>
      </c>
      <c r="B392" s="168" t="s">
        <v>368</v>
      </c>
      <c r="C392" s="169" t="n">
        <v>30</v>
      </c>
      <c r="D392" s="169" t="s">
        <v>369</v>
      </c>
      <c r="E392" s="170" t="n">
        <f aca="false">IF(C392&lt;=30,G390/30*C392,IF(C392=220,G390*C392))</f>
        <v>320</v>
      </c>
      <c r="F392" s="171" t="n">
        <v>74</v>
      </c>
      <c r="G392" s="172" t="s">
        <v>370</v>
      </c>
      <c r="H392" s="173" t="n">
        <v>1</v>
      </c>
      <c r="I392" s="174"/>
      <c r="J392" s="170" t="n">
        <f aca="false">IF(C392=220,G390*H392,IF(C392&lt;=30,G390/30*H392))</f>
        <v>10.6666666666667</v>
      </c>
      <c r="K392" s="0"/>
    </row>
    <row r="393" customFormat="false" ht="16.5" hidden="false" customHeight="false" outlineLevel="0" collapsed="false">
      <c r="A393" s="167" t="n">
        <v>77</v>
      </c>
      <c r="B393" s="168" t="s">
        <v>371</v>
      </c>
      <c r="C393" s="175" t="n">
        <v>0</v>
      </c>
      <c r="D393" s="176" t="n">
        <v>0.2</v>
      </c>
      <c r="E393" s="170" t="n">
        <f aca="false">G390/220*C393*D393</f>
        <v>0</v>
      </c>
      <c r="F393" s="171" t="n">
        <v>75</v>
      </c>
      <c r="G393" s="172" t="s">
        <v>317</v>
      </c>
      <c r="H393" s="175" t="n">
        <v>1</v>
      </c>
      <c r="I393" s="169"/>
      <c r="J393" s="170" t="n">
        <f aca="false">IF(C392=220,G390*H393,IF(C392&lt;=30,G390/220*H393))</f>
        <v>1.45454545454545</v>
      </c>
      <c r="K393" s="0"/>
    </row>
    <row r="394" customFormat="false" ht="16.5" hidden="false" customHeight="false" outlineLevel="0" collapsed="false">
      <c r="A394" s="167" t="n">
        <v>19</v>
      </c>
      <c r="B394" s="168" t="s">
        <v>372</v>
      </c>
      <c r="C394" s="177"/>
      <c r="D394" s="178"/>
      <c r="E394" s="179" t="n">
        <v>0</v>
      </c>
      <c r="F394" s="171" t="n">
        <v>17</v>
      </c>
      <c r="G394" s="172" t="s">
        <v>373</v>
      </c>
      <c r="H394" s="180" t="n">
        <v>30</v>
      </c>
      <c r="I394" s="178" t="n">
        <v>0.06</v>
      </c>
      <c r="J394" s="170" t="n">
        <f aca="false">E392*I394/30*H394</f>
        <v>19.2</v>
      </c>
      <c r="K394" s="0"/>
    </row>
    <row r="395" customFormat="false" ht="16.5" hidden="false" customHeight="false" outlineLevel="0" collapsed="false">
      <c r="A395" s="167" t="n">
        <v>40</v>
      </c>
      <c r="B395" s="172"/>
      <c r="C395" s="175"/>
      <c r="D395" s="176"/>
      <c r="E395" s="179" t="n">
        <v>0</v>
      </c>
      <c r="F395" s="171" t="n">
        <v>23</v>
      </c>
      <c r="G395" s="172" t="s">
        <v>374</v>
      </c>
      <c r="H395" s="176" t="n">
        <v>0.4</v>
      </c>
      <c r="I395" s="198"/>
      <c r="J395" s="179" t="n">
        <v>50</v>
      </c>
      <c r="K395" s="0"/>
    </row>
    <row r="396" customFormat="false" ht="16.5" hidden="false" customHeight="false" outlineLevel="0" collapsed="false">
      <c r="A396" s="167" t="n">
        <v>0</v>
      </c>
      <c r="B396" s="168"/>
      <c r="C396" s="175"/>
      <c r="D396" s="176"/>
      <c r="E396" s="179" t="n">
        <v>0</v>
      </c>
      <c r="F396" s="171" t="n">
        <v>81</v>
      </c>
      <c r="G396" s="172" t="s">
        <v>375</v>
      </c>
      <c r="H396" s="180"/>
      <c r="I396" s="169"/>
      <c r="J396" s="179" t="n">
        <v>8</v>
      </c>
      <c r="K396" s="0"/>
    </row>
    <row r="397" customFormat="false" ht="16.5" hidden="false" customHeight="false" outlineLevel="0" collapsed="false">
      <c r="A397" s="167" t="n">
        <v>500</v>
      </c>
      <c r="B397" s="168" t="s">
        <v>376</v>
      </c>
      <c r="C397" s="181" t="n">
        <f aca="false">Empregados!B794</f>
        <v>20</v>
      </c>
      <c r="D397" s="169"/>
      <c r="E397" s="182" t="n">
        <f aca="false">IF(E392&lt;=Encargos!$B$13,Encargos!$C$13*C397,Encargos!$C$14)</f>
        <v>225.2</v>
      </c>
      <c r="F397" s="171" t="n">
        <v>700</v>
      </c>
      <c r="G397" s="172" t="s">
        <v>377</v>
      </c>
      <c r="H397" s="183"/>
      <c r="I397" s="184" t="n">
        <f aca="false">IF(E402&lt;=Encargos!$B$6,Encargos!C$6,IF(E402&lt;=Encargos!$B$7,Encargos!$C$7,IF(E402&lt;=Encargos!$B$8,Encargos!$C$8,IF(E402&lt;=Encargos!$B$9,Encargos!$C$9,IF(E402&gt;=Encargos!$B$10,Encargos!$C$10)))))</f>
        <v>0.0765</v>
      </c>
      <c r="J397" s="185" t="n">
        <f aca="false">IF(E402&lt;=Encargos!$B$6,E402*I397,IF(E402&lt;=Encargos!$B$7,E402*I397,IF(E402&lt;=Encargos!$B$8,E402*I397,IF(E402&lt;=Encargos!$B$9,E402*I397,IF(E402&gt;=Encargos!$B$10,Encargos!$D$10)))))</f>
        <v>23.5527272727273</v>
      </c>
      <c r="K397" s="0"/>
    </row>
    <row r="398" customFormat="false" ht="16.5" hidden="false" customHeight="false" outlineLevel="0" collapsed="false">
      <c r="A398" s="183"/>
      <c r="B398" s="183"/>
      <c r="C398" s="183"/>
      <c r="D398" s="183"/>
      <c r="E398" s="179" t="n">
        <v>0</v>
      </c>
      <c r="F398" s="171" t="n">
        <v>704</v>
      </c>
      <c r="G398" s="168" t="s">
        <v>333</v>
      </c>
      <c r="H398" s="183"/>
      <c r="I398" s="186" t="str">
        <f aca="false">IF(E404&lt;=Encargos!$C$19,Encargos!$D$19,IF(E404&lt;=Encargos!$C$20,Encargos!$D$20,IF(E404&gt;Encargos!$C$21,Encargos!$D$21)))</f>
        <v>Isento</v>
      </c>
      <c r="J398" s="185" t="n">
        <f aca="false">IF(E404&lt;=Encargos!$C$19,Encargos!$E$19,IF(E404&lt;=Encargos!$C$20,E404*I398-Encargos!$E$20,IF(E404&gt;Encargos!$C$21,E404*I398-Encargos!$E$21)))</f>
        <v>0</v>
      </c>
      <c r="K398" s="0"/>
    </row>
    <row r="399" customFormat="false" ht="16.5" hidden="false" customHeight="false" outlineLevel="0" collapsed="false">
      <c r="A399" s="187" t="s">
        <v>378</v>
      </c>
      <c r="B399" s="188"/>
      <c r="C399" s="188"/>
      <c r="D399" s="188"/>
      <c r="E399" s="189" t="n">
        <f aca="false">SUM(E392:E398)</f>
        <v>545.2</v>
      </c>
      <c r="F399" s="190" t="s">
        <v>379</v>
      </c>
      <c r="G399" s="188"/>
      <c r="H399" s="188"/>
      <c r="I399" s="188"/>
      <c r="J399" s="189" t="n">
        <f aca="false">SUM(J392:J398)</f>
        <v>112.873939393939</v>
      </c>
      <c r="K399" s="0"/>
    </row>
    <row r="400" customFormat="false" ht="16.5" hidden="false" customHeight="false" outlineLevel="0" collapsed="false">
      <c r="A400" s="183"/>
      <c r="B400" s="183"/>
      <c r="C400" s="183"/>
      <c r="D400" s="183"/>
      <c r="E400" s="183"/>
      <c r="F400" s="191"/>
      <c r="G400" s="183"/>
      <c r="H400" s="183"/>
      <c r="I400" s="183"/>
      <c r="J400" s="183"/>
      <c r="K400" s="0"/>
    </row>
    <row r="401" customFormat="false" ht="16.5" hidden="false" customHeight="false" outlineLevel="0" collapsed="false">
      <c r="A401" s="183"/>
      <c r="B401" s="183"/>
      <c r="C401" s="183"/>
      <c r="D401" s="183"/>
      <c r="E401" s="183"/>
      <c r="F401" s="190" t="s">
        <v>380</v>
      </c>
      <c r="G401" s="194"/>
      <c r="H401" s="188"/>
      <c r="I401" s="188"/>
      <c r="J401" s="195" t="n">
        <f aca="false">E399-J399</f>
        <v>432.326060606061</v>
      </c>
      <c r="K401" s="0"/>
    </row>
    <row r="402" customFormat="false" ht="16.5" hidden="false" customHeight="false" outlineLevel="0" collapsed="false">
      <c r="A402" s="167" t="n">
        <v>701</v>
      </c>
      <c r="B402" s="168" t="s">
        <v>381</v>
      </c>
      <c r="C402" s="183"/>
      <c r="D402" s="183"/>
      <c r="E402" s="170" t="n">
        <f aca="false">SUM(E392:E393,E394:E396)-J393-J392</f>
        <v>307.878787878788</v>
      </c>
      <c r="F402" s="196"/>
      <c r="G402" s="197"/>
      <c r="H402" s="198"/>
      <c r="I402" s="183"/>
      <c r="J402" s="183"/>
      <c r="K402" s="0"/>
    </row>
    <row r="403" customFormat="false" ht="16.5" hidden="false" customHeight="false" outlineLevel="0" collapsed="false">
      <c r="A403" s="167" t="n">
        <v>702</v>
      </c>
      <c r="B403" s="168" t="s">
        <v>382</v>
      </c>
      <c r="C403" s="183"/>
      <c r="D403" s="183"/>
      <c r="E403" s="170" t="n">
        <f aca="false">SUM(E392:E393,E394:E396)-J393-J392</f>
        <v>307.878787878788</v>
      </c>
      <c r="F403" s="196"/>
      <c r="K403" s="0"/>
    </row>
    <row r="404" customFormat="false" ht="16.5" hidden="false" customHeight="false" outlineLevel="0" collapsed="false">
      <c r="A404" s="167" t="n">
        <v>703</v>
      </c>
      <c r="B404" s="168" t="s">
        <v>383</v>
      </c>
      <c r="C404" s="183"/>
      <c r="D404" s="199" t="n">
        <f aca="false">Empregados!$B$795</f>
        <v>21</v>
      </c>
      <c r="E404" s="170" t="n">
        <f aca="false">SUM(E392:E397)-J392-J393-J397-Encargos!$C$22*D404</f>
        <v>-1716.47393939394</v>
      </c>
      <c r="F404" s="171" t="n">
        <v>705</v>
      </c>
      <c r="G404" s="168" t="s">
        <v>384</v>
      </c>
      <c r="H404" s="183"/>
      <c r="I404" s="186" t="n">
        <v>0.08</v>
      </c>
      <c r="J404" s="170" t="n">
        <f aca="false">E403*I404</f>
        <v>24.630303030303</v>
      </c>
      <c r="K404" s="0"/>
    </row>
    <row r="405" customFormat="false" ht="16.5" hidden="false" customHeight="false" outlineLevel="0" collapsed="false">
      <c r="A405" s="0"/>
      <c r="B405" s="0"/>
      <c r="C405" s="0"/>
      <c r="D405" s="0"/>
      <c r="E405" s="0"/>
      <c r="F405" s="0"/>
      <c r="G405" s="0"/>
      <c r="H405" s="0"/>
      <c r="I405" s="0"/>
      <c r="J405" s="0"/>
      <c r="K405" s="0"/>
    </row>
    <row r="406" customFormat="false" ht="16.5" hidden="false" customHeight="false" outlineLevel="0" collapsed="false">
      <c r="A406" s="210" t="n">
        <v>0</v>
      </c>
      <c r="B406" s="0"/>
      <c r="C406" s="0"/>
      <c r="D406" s="0"/>
      <c r="E406" s="0"/>
      <c r="F406" s="0"/>
      <c r="G406" s="0"/>
      <c r="H406" s="0"/>
      <c r="I406" s="0"/>
      <c r="J406" s="0"/>
      <c r="K406" s="0"/>
    </row>
    <row r="407" customFormat="false" ht="16.5" hidden="false" customHeight="false" outlineLevel="0" collapsed="false">
      <c r="A407" s="211" t="str">
        <f aca="false">A1</f>
        <v>FOLHA DE PAGAMENTO</v>
      </c>
      <c r="B407" s="211"/>
      <c r="C407" s="211"/>
      <c r="D407" s="211" t="str">
        <f aca="false">C7</f>
        <v>BOM NEGóCIO Comercial do Lar Ltda ME</v>
      </c>
      <c r="E407" s="211"/>
      <c r="F407" s="211"/>
      <c r="G407" s="211"/>
      <c r="H407" s="211"/>
      <c r="I407" s="212" t="str">
        <f aca="false">B13</f>
        <v>Competência:</v>
      </c>
      <c r="J407" s="213" t="n">
        <f aca="false">C13</f>
        <v>37073</v>
      </c>
      <c r="K407" s="0"/>
    </row>
    <row r="408" customFormat="false" ht="17.25" hidden="false" customHeight="false" outlineLevel="0" collapsed="false">
      <c r="K408" s="0"/>
    </row>
    <row r="409" customFormat="false" ht="16.5" hidden="false" customHeight="false" outlineLevel="0" collapsed="false">
      <c r="A409" s="155" t="s">
        <v>361</v>
      </c>
      <c r="B409" s="156" t="s">
        <v>214</v>
      </c>
      <c r="C409" s="156"/>
      <c r="D409" s="156" t="s">
        <v>385</v>
      </c>
      <c r="E409" s="156"/>
      <c r="F409" s="156"/>
      <c r="G409" s="206"/>
      <c r="H409" s="156" t="s">
        <v>362</v>
      </c>
      <c r="I409" s="156"/>
      <c r="J409" s="157" t="s">
        <v>363</v>
      </c>
      <c r="K409" s="0"/>
    </row>
    <row r="410" customFormat="false" ht="17.25" hidden="false" customHeight="false" outlineLevel="0" collapsed="false">
      <c r="A410" s="158" t="n">
        <f aca="false">Empregados!B805</f>
        <v>21</v>
      </c>
      <c r="B410" s="159" t="str">
        <f aca="false">Empregados!B807</f>
        <v>Vinte e um</v>
      </c>
      <c r="C410" s="159"/>
      <c r="D410" s="159" t="str">
        <f aca="false">Empregados!B829</f>
        <v>func21</v>
      </c>
      <c r="E410" s="159"/>
      <c r="F410" s="159"/>
      <c r="G410" s="160" t="n">
        <f aca="false">Empregados!B830</f>
        <v>321</v>
      </c>
      <c r="H410" s="160"/>
      <c r="I410" s="159" t="str">
        <f aca="false">Empregados!B831</f>
        <v>mensal</v>
      </c>
      <c r="J410" s="161" t="n">
        <f aca="false">Empregados!$B$806</f>
        <v>0</v>
      </c>
      <c r="K410" s="0"/>
    </row>
    <row r="411" customFormat="false" ht="16.5" hidden="false" customHeight="false" outlineLevel="0" collapsed="false">
      <c r="A411" s="162" t="s">
        <v>364</v>
      </c>
      <c r="B411" s="163" t="s">
        <v>365</v>
      </c>
      <c r="C411" s="162" t="s">
        <v>366</v>
      </c>
      <c r="D411" s="162"/>
      <c r="E411" s="164" t="s">
        <v>367</v>
      </c>
      <c r="F411" s="165" t="s">
        <v>364</v>
      </c>
      <c r="G411" s="163" t="s">
        <v>365</v>
      </c>
      <c r="H411" s="163"/>
      <c r="I411" s="162" t="s">
        <v>366</v>
      </c>
      <c r="J411" s="164" t="s">
        <v>367</v>
      </c>
      <c r="K411" s="0"/>
    </row>
    <row r="412" customFormat="false" ht="16.5" hidden="false" customHeight="false" outlineLevel="0" collapsed="false">
      <c r="A412" s="167" t="n">
        <v>1</v>
      </c>
      <c r="B412" s="168" t="s">
        <v>368</v>
      </c>
      <c r="C412" s="169" t="n">
        <v>30</v>
      </c>
      <c r="D412" s="169" t="s">
        <v>369</v>
      </c>
      <c r="E412" s="170" t="n">
        <f aca="false">IF(C412&lt;=30,G410/30*C412,IF(C412=220,G410*C412))</f>
        <v>321</v>
      </c>
      <c r="F412" s="171" t="n">
        <v>74</v>
      </c>
      <c r="G412" s="172" t="s">
        <v>370</v>
      </c>
      <c r="H412" s="173" t="n">
        <v>1</v>
      </c>
      <c r="I412" s="174"/>
      <c r="J412" s="170" t="n">
        <f aca="false">IF(C412=220,G410*H412,IF(C412&lt;=30,G410/30*H412))</f>
        <v>10.7</v>
      </c>
      <c r="K412" s="0"/>
    </row>
    <row r="413" customFormat="false" ht="16.5" hidden="false" customHeight="false" outlineLevel="0" collapsed="false">
      <c r="A413" s="167" t="n">
        <v>77</v>
      </c>
      <c r="B413" s="168" t="s">
        <v>371</v>
      </c>
      <c r="C413" s="175" t="n">
        <v>0</v>
      </c>
      <c r="D413" s="176" t="n">
        <v>0.2</v>
      </c>
      <c r="E413" s="170" t="n">
        <f aca="false">G410/220*C413*D413</f>
        <v>0</v>
      </c>
      <c r="F413" s="171" t="n">
        <v>75</v>
      </c>
      <c r="G413" s="172" t="s">
        <v>317</v>
      </c>
      <c r="H413" s="175" t="n">
        <v>1</v>
      </c>
      <c r="I413" s="169"/>
      <c r="J413" s="170" t="n">
        <f aca="false">IF(C412=220,G410*H413,IF(C412&lt;=30,G410/220*H413))</f>
        <v>1.45909090909091</v>
      </c>
      <c r="K413" s="0"/>
    </row>
    <row r="414" customFormat="false" ht="16.5" hidden="false" customHeight="false" outlineLevel="0" collapsed="false">
      <c r="A414" s="167" t="n">
        <v>19</v>
      </c>
      <c r="B414" s="168" t="s">
        <v>372</v>
      </c>
      <c r="C414" s="177"/>
      <c r="D414" s="178"/>
      <c r="E414" s="179" t="n">
        <v>0</v>
      </c>
      <c r="F414" s="171" t="n">
        <v>17</v>
      </c>
      <c r="G414" s="172" t="s">
        <v>373</v>
      </c>
      <c r="H414" s="180" t="n">
        <v>30</v>
      </c>
      <c r="I414" s="178" t="n">
        <v>0.06</v>
      </c>
      <c r="J414" s="170" t="n">
        <f aca="false">E412*I414/30*H414</f>
        <v>19.26</v>
      </c>
      <c r="K414" s="0"/>
    </row>
    <row r="415" customFormat="false" ht="16.5" hidden="false" customHeight="false" outlineLevel="0" collapsed="false">
      <c r="A415" s="167" t="n">
        <v>40</v>
      </c>
      <c r="B415" s="172"/>
      <c r="C415" s="175"/>
      <c r="D415" s="176"/>
      <c r="E415" s="179" t="n">
        <v>0</v>
      </c>
      <c r="F415" s="171" t="n">
        <v>23</v>
      </c>
      <c r="G415" s="172" t="s">
        <v>374</v>
      </c>
      <c r="H415" s="176" t="n">
        <v>0.4</v>
      </c>
      <c r="I415" s="198"/>
      <c r="J415" s="179" t="n">
        <v>50</v>
      </c>
      <c r="K415" s="0"/>
    </row>
    <row r="416" customFormat="false" ht="16.5" hidden="false" customHeight="false" outlineLevel="0" collapsed="false">
      <c r="A416" s="167" t="n">
        <v>0</v>
      </c>
      <c r="B416" s="168"/>
      <c r="C416" s="175"/>
      <c r="D416" s="176"/>
      <c r="E416" s="179" t="n">
        <v>0</v>
      </c>
      <c r="F416" s="171" t="n">
        <v>81</v>
      </c>
      <c r="G416" s="172" t="s">
        <v>375</v>
      </c>
      <c r="H416" s="180"/>
      <c r="I416" s="169"/>
      <c r="J416" s="179" t="n">
        <v>8</v>
      </c>
      <c r="K416" s="0"/>
    </row>
    <row r="417" customFormat="false" ht="16.5" hidden="false" customHeight="false" outlineLevel="0" collapsed="false">
      <c r="A417" s="167" t="n">
        <v>500</v>
      </c>
      <c r="B417" s="168" t="s">
        <v>376</v>
      </c>
      <c r="C417" s="181" t="n">
        <f aca="false">Empregados!B834</f>
        <v>21</v>
      </c>
      <c r="D417" s="169"/>
      <c r="E417" s="182" t="n">
        <f aca="false">IF(E412&lt;=Encargos!$B$13,Encargos!$C$13*C417,Encargos!$C$14)</f>
        <v>236.46</v>
      </c>
      <c r="F417" s="171" t="n">
        <v>700</v>
      </c>
      <c r="G417" s="172" t="s">
        <v>377</v>
      </c>
      <c r="H417" s="183"/>
      <c r="I417" s="184" t="n">
        <f aca="false">IF(E422&lt;=Encargos!$B$6,Encargos!C$6,IF(E422&lt;=Encargos!$B$7,Encargos!$C$7,IF(E422&lt;=Encargos!$B$8,Encargos!$C$8,IF(E422&lt;=Encargos!$B$9,Encargos!$C$9,IF(E422&gt;=Encargos!$B$10,Encargos!$C$10)))))</f>
        <v>0.0765</v>
      </c>
      <c r="J417" s="185" t="n">
        <f aca="false">IF(E422&lt;=Encargos!$B$6,E422*I417,IF(E422&lt;=Encargos!$B$7,E422*I417,IF(E422&lt;=Encargos!$B$8,E422*I417,IF(E422&lt;=Encargos!$B$9,E422*I417,IF(E422&gt;=Encargos!$B$10,Encargos!$D$10)))))</f>
        <v>23.6263295454545</v>
      </c>
      <c r="K417" s="0"/>
    </row>
    <row r="418" customFormat="false" ht="16.5" hidden="false" customHeight="false" outlineLevel="0" collapsed="false">
      <c r="A418" s="183"/>
      <c r="B418" s="183"/>
      <c r="C418" s="183"/>
      <c r="D418" s="183"/>
      <c r="E418" s="179" t="n">
        <v>0</v>
      </c>
      <c r="F418" s="171" t="n">
        <v>704</v>
      </c>
      <c r="G418" s="168" t="s">
        <v>333</v>
      </c>
      <c r="H418" s="183"/>
      <c r="I418" s="186" t="str">
        <f aca="false">IF(E424&lt;=Encargos!$C$19,Encargos!$D$19,IF(E424&lt;=Encargos!$C$20,Encargos!$D$20,IF(E424&gt;Encargos!$C$21,Encargos!$D$21)))</f>
        <v>Isento</v>
      </c>
      <c r="J418" s="185" t="n">
        <f aca="false">IF(E424&lt;=Encargos!$C$19,Encargos!$E$19,IF(E424&lt;=Encargos!$C$20,E424*I418-Encargos!$E$20,IF(E424&gt;Encargos!$C$21,E424*I418-Encargos!$E$21)))</f>
        <v>0</v>
      </c>
      <c r="K418" s="0"/>
    </row>
    <row r="419" customFormat="false" ht="16.5" hidden="false" customHeight="false" outlineLevel="0" collapsed="false">
      <c r="A419" s="187" t="s">
        <v>378</v>
      </c>
      <c r="B419" s="188"/>
      <c r="C419" s="188"/>
      <c r="D419" s="188"/>
      <c r="E419" s="189" t="n">
        <f aca="false">SUM(E412:E418)</f>
        <v>557.46</v>
      </c>
      <c r="F419" s="190" t="s">
        <v>379</v>
      </c>
      <c r="G419" s="188"/>
      <c r="H419" s="188"/>
      <c r="I419" s="188"/>
      <c r="J419" s="189" t="n">
        <f aca="false">SUM(J412:J418)</f>
        <v>113.045420454545</v>
      </c>
      <c r="K419" s="0"/>
    </row>
    <row r="420" customFormat="false" ht="16.5" hidden="false" customHeight="false" outlineLevel="0" collapsed="false">
      <c r="A420" s="183"/>
      <c r="B420" s="183"/>
      <c r="C420" s="183"/>
      <c r="D420" s="183"/>
      <c r="E420" s="183"/>
      <c r="F420" s="191"/>
      <c r="G420" s="183"/>
      <c r="H420" s="183"/>
      <c r="I420" s="183"/>
      <c r="J420" s="183"/>
      <c r="K420" s="0"/>
    </row>
    <row r="421" customFormat="false" ht="16.5" hidden="false" customHeight="false" outlineLevel="0" collapsed="false">
      <c r="A421" s="183"/>
      <c r="B421" s="183"/>
      <c r="C421" s="183"/>
      <c r="D421" s="183"/>
      <c r="E421" s="183"/>
      <c r="F421" s="190" t="s">
        <v>380</v>
      </c>
      <c r="G421" s="194"/>
      <c r="H421" s="188"/>
      <c r="I421" s="188"/>
      <c r="J421" s="195" t="n">
        <f aca="false">E419-J419</f>
        <v>444.414579545455</v>
      </c>
      <c r="K421" s="0"/>
    </row>
    <row r="422" customFormat="false" ht="16.5" hidden="false" customHeight="false" outlineLevel="0" collapsed="false">
      <c r="A422" s="167" t="n">
        <v>701</v>
      </c>
      <c r="B422" s="168" t="s">
        <v>381</v>
      </c>
      <c r="C422" s="183"/>
      <c r="D422" s="183"/>
      <c r="E422" s="170" t="n">
        <f aca="false">SUM(E412:E413,E414:E416)-J413-J412</f>
        <v>308.840909090909</v>
      </c>
      <c r="F422" s="196"/>
      <c r="G422" s="197"/>
      <c r="H422" s="198"/>
      <c r="I422" s="183"/>
      <c r="J422" s="183"/>
      <c r="K422" s="0"/>
    </row>
    <row r="423" customFormat="false" ht="16.5" hidden="false" customHeight="false" outlineLevel="0" collapsed="false">
      <c r="A423" s="167" t="n">
        <v>702</v>
      </c>
      <c r="B423" s="168" t="s">
        <v>382</v>
      </c>
      <c r="C423" s="183"/>
      <c r="D423" s="183"/>
      <c r="E423" s="170" t="n">
        <f aca="false">SUM(E412:E413,E414:E416)-J413-J412</f>
        <v>308.840909090909</v>
      </c>
      <c r="F423" s="196"/>
      <c r="K423" s="0"/>
    </row>
    <row r="424" customFormat="false" ht="16.5" hidden="false" customHeight="false" outlineLevel="0" collapsed="false">
      <c r="A424" s="167" t="n">
        <v>703</v>
      </c>
      <c r="B424" s="168" t="s">
        <v>383</v>
      </c>
      <c r="C424" s="183"/>
      <c r="D424" s="199" t="n">
        <f aca="false">Empregados!$B$835</f>
        <v>22</v>
      </c>
      <c r="E424" s="170" t="n">
        <f aca="false">SUM(E412:E417)-J412-J413-J417-Encargos!$C$22*D424</f>
        <v>-1810.32542045455</v>
      </c>
      <c r="F424" s="171" t="n">
        <v>705</v>
      </c>
      <c r="G424" s="168" t="s">
        <v>384</v>
      </c>
      <c r="H424" s="183"/>
      <c r="I424" s="186" t="n">
        <v>0.08</v>
      </c>
      <c r="J424" s="170" t="n">
        <f aca="false">E423*I424</f>
        <v>24.7072727272727</v>
      </c>
      <c r="K424" s="0"/>
    </row>
    <row r="425" customFormat="false" ht="16.5" hidden="false" customHeight="false" outlineLevel="0" collapsed="false">
      <c r="A425" s="167"/>
      <c r="B425" s="168"/>
      <c r="C425" s="183"/>
      <c r="D425" s="200"/>
      <c r="E425" s="201"/>
      <c r="F425" s="167"/>
      <c r="G425" s="168"/>
      <c r="H425" s="183"/>
      <c r="I425" s="202"/>
      <c r="J425" s="201"/>
      <c r="K425" s="0"/>
    </row>
    <row r="426" customFormat="false" ht="16.5" hidden="false" customHeight="false" outlineLevel="0" collapsed="false">
      <c r="K426" s="0"/>
    </row>
    <row r="427" customFormat="false" ht="17.25" hidden="false" customHeight="false" outlineLevel="0" collapsed="false">
      <c r="K427" s="0"/>
    </row>
    <row r="428" customFormat="false" ht="16.5" hidden="false" customHeight="false" outlineLevel="0" collapsed="false">
      <c r="A428" s="155" t="s">
        <v>361</v>
      </c>
      <c r="B428" s="156" t="s">
        <v>214</v>
      </c>
      <c r="C428" s="156"/>
      <c r="D428" s="156" t="s">
        <v>385</v>
      </c>
      <c r="E428" s="156"/>
      <c r="F428" s="156"/>
      <c r="G428" s="206"/>
      <c r="H428" s="156" t="s">
        <v>362</v>
      </c>
      <c r="I428" s="156"/>
      <c r="J428" s="157" t="s">
        <v>363</v>
      </c>
      <c r="K428" s="0"/>
    </row>
    <row r="429" customFormat="false" ht="17.25" hidden="false" customHeight="false" outlineLevel="0" collapsed="false">
      <c r="A429" s="158" t="n">
        <f aca="false">Empregados!B845</f>
        <v>22</v>
      </c>
      <c r="B429" s="159" t="str">
        <f aca="false">Empregados!B847</f>
        <v>Vinte e dois</v>
      </c>
      <c r="C429" s="159"/>
      <c r="D429" s="159" t="str">
        <f aca="false">Empregados!B869</f>
        <v>func22</v>
      </c>
      <c r="E429" s="159"/>
      <c r="F429" s="159"/>
      <c r="G429" s="160" t="n">
        <f aca="false">Empregados!B870</f>
        <v>322</v>
      </c>
      <c r="H429" s="160"/>
      <c r="I429" s="159" t="str">
        <f aca="false">Empregados!B871</f>
        <v>mensal</v>
      </c>
      <c r="J429" s="161" t="n">
        <f aca="false">Empregados!$B$846</f>
        <v>0</v>
      </c>
      <c r="K429" s="0"/>
    </row>
    <row r="430" customFormat="false" ht="16.5" hidden="false" customHeight="false" outlineLevel="0" collapsed="false">
      <c r="A430" s="162" t="s">
        <v>364</v>
      </c>
      <c r="B430" s="163" t="s">
        <v>365</v>
      </c>
      <c r="C430" s="162" t="s">
        <v>366</v>
      </c>
      <c r="D430" s="162"/>
      <c r="E430" s="164" t="s">
        <v>367</v>
      </c>
      <c r="F430" s="165" t="s">
        <v>364</v>
      </c>
      <c r="G430" s="163" t="s">
        <v>365</v>
      </c>
      <c r="H430" s="163"/>
      <c r="I430" s="162" t="s">
        <v>366</v>
      </c>
      <c r="J430" s="164" t="s">
        <v>367</v>
      </c>
      <c r="K430" s="0"/>
    </row>
    <row r="431" customFormat="false" ht="16.5" hidden="false" customHeight="false" outlineLevel="0" collapsed="false">
      <c r="A431" s="167" t="n">
        <v>1</v>
      </c>
      <c r="B431" s="168" t="s">
        <v>368</v>
      </c>
      <c r="C431" s="169" t="n">
        <v>30</v>
      </c>
      <c r="D431" s="169" t="s">
        <v>369</v>
      </c>
      <c r="E431" s="170" t="n">
        <f aca="false">IF(C431&lt;=30,G429/30*C431,IF(C431=220,G429*C431))</f>
        <v>322</v>
      </c>
      <c r="F431" s="171" t="n">
        <v>74</v>
      </c>
      <c r="G431" s="172" t="s">
        <v>370</v>
      </c>
      <c r="H431" s="173" t="n">
        <v>1</v>
      </c>
      <c r="I431" s="174"/>
      <c r="J431" s="170" t="n">
        <f aca="false">IF(C431=220,G429*H431,IF(C431&lt;=30,G429/30*H431))</f>
        <v>10.7333333333333</v>
      </c>
      <c r="K431" s="0"/>
    </row>
    <row r="432" customFormat="false" ht="16.5" hidden="false" customHeight="false" outlineLevel="0" collapsed="false">
      <c r="A432" s="167" t="n">
        <v>77</v>
      </c>
      <c r="B432" s="168" t="s">
        <v>371</v>
      </c>
      <c r="C432" s="175" t="n">
        <v>0</v>
      </c>
      <c r="D432" s="176" t="n">
        <v>0.2</v>
      </c>
      <c r="E432" s="170" t="n">
        <f aca="false">G429/220*C432*D432</f>
        <v>0</v>
      </c>
      <c r="F432" s="171" t="n">
        <v>75</v>
      </c>
      <c r="G432" s="172" t="s">
        <v>317</v>
      </c>
      <c r="H432" s="175" t="n">
        <v>1</v>
      </c>
      <c r="I432" s="169"/>
      <c r="J432" s="170" t="n">
        <f aca="false">IF(C431=220,G429*H432,IF(C431&lt;=30,G429/220*H432))</f>
        <v>1.46363636363636</v>
      </c>
      <c r="K432" s="0"/>
    </row>
    <row r="433" customFormat="false" ht="16.5" hidden="false" customHeight="false" outlineLevel="0" collapsed="false">
      <c r="A433" s="167" t="n">
        <v>19</v>
      </c>
      <c r="B433" s="168" t="s">
        <v>372</v>
      </c>
      <c r="C433" s="177"/>
      <c r="D433" s="178"/>
      <c r="E433" s="179" t="n">
        <v>0</v>
      </c>
      <c r="F433" s="171" t="n">
        <v>17</v>
      </c>
      <c r="G433" s="172" t="s">
        <v>373</v>
      </c>
      <c r="H433" s="180" t="n">
        <v>30</v>
      </c>
      <c r="I433" s="178" t="n">
        <v>0.06</v>
      </c>
      <c r="J433" s="170" t="n">
        <f aca="false">E431*I433/30*H433</f>
        <v>19.32</v>
      </c>
      <c r="K433" s="0"/>
    </row>
    <row r="434" customFormat="false" ht="16.5" hidden="false" customHeight="false" outlineLevel="0" collapsed="false">
      <c r="A434" s="167" t="n">
        <v>40</v>
      </c>
      <c r="B434" s="172"/>
      <c r="C434" s="175"/>
      <c r="D434" s="176"/>
      <c r="E434" s="179" t="n">
        <v>0</v>
      </c>
      <c r="F434" s="171" t="n">
        <v>23</v>
      </c>
      <c r="G434" s="172" t="s">
        <v>374</v>
      </c>
      <c r="H434" s="176" t="n">
        <v>0.4</v>
      </c>
      <c r="I434" s="198"/>
      <c r="J434" s="179" t="n">
        <v>50</v>
      </c>
      <c r="K434" s="0"/>
    </row>
    <row r="435" customFormat="false" ht="16.5" hidden="false" customHeight="false" outlineLevel="0" collapsed="false">
      <c r="A435" s="167" t="n">
        <v>0</v>
      </c>
      <c r="B435" s="168"/>
      <c r="C435" s="175"/>
      <c r="D435" s="176"/>
      <c r="E435" s="179" t="n">
        <v>0</v>
      </c>
      <c r="F435" s="171" t="n">
        <v>81</v>
      </c>
      <c r="G435" s="172" t="s">
        <v>375</v>
      </c>
      <c r="H435" s="180"/>
      <c r="I435" s="169"/>
      <c r="J435" s="179" t="n">
        <v>8</v>
      </c>
      <c r="K435" s="0"/>
    </row>
    <row r="436" customFormat="false" ht="16.5" hidden="false" customHeight="false" outlineLevel="0" collapsed="false">
      <c r="A436" s="167" t="n">
        <v>500</v>
      </c>
      <c r="B436" s="168" t="s">
        <v>376</v>
      </c>
      <c r="C436" s="181" t="n">
        <f aca="false">Empregados!B874</f>
        <v>22</v>
      </c>
      <c r="D436" s="169"/>
      <c r="E436" s="182" t="n">
        <f aca="false">IF(E431&lt;=Encargos!$B$13,Encargos!$C$13*C436,Encargos!$C$14)</f>
        <v>247.72</v>
      </c>
      <c r="F436" s="171" t="n">
        <v>700</v>
      </c>
      <c r="G436" s="172" t="s">
        <v>377</v>
      </c>
      <c r="H436" s="183"/>
      <c r="I436" s="184" t="n">
        <f aca="false">IF(E441&lt;=Encargos!$B$6,Encargos!C$6,IF(E441&lt;=Encargos!$B$7,Encargos!$C$7,IF(E441&lt;=Encargos!$B$8,Encargos!$C$8,IF(E441&lt;=Encargos!$B$9,Encargos!$C$9,IF(E441&gt;=Encargos!$B$10,Encargos!$C$10)))))</f>
        <v>0.0765</v>
      </c>
      <c r="J436" s="185" t="n">
        <f aca="false">IF(E441&lt;=Encargos!$B$6,E441*I436,IF(E441&lt;=Encargos!$B$7,E441*I436,IF(E441&lt;=Encargos!$B$8,E441*I436,IF(E441&lt;=Encargos!$B$9,E441*I436,IF(E441&gt;=Encargos!$B$10,Encargos!$D$10)))))</f>
        <v>23.6999318181818</v>
      </c>
      <c r="K436" s="0"/>
    </row>
    <row r="437" customFormat="false" ht="16.5" hidden="false" customHeight="false" outlineLevel="0" collapsed="false">
      <c r="A437" s="183"/>
      <c r="B437" s="183"/>
      <c r="C437" s="183"/>
      <c r="D437" s="183"/>
      <c r="E437" s="179" t="n">
        <v>0</v>
      </c>
      <c r="F437" s="171" t="n">
        <v>704</v>
      </c>
      <c r="G437" s="168" t="s">
        <v>333</v>
      </c>
      <c r="H437" s="183"/>
      <c r="I437" s="186" t="str">
        <f aca="false">IF(E443&lt;=Encargos!$C$19,Encargos!$D$19,IF(E443&lt;=Encargos!$C$20,Encargos!$D$20,IF(E443&gt;Encargos!$C$21,Encargos!$D$21)))</f>
        <v>Isento</v>
      </c>
      <c r="J437" s="185" t="n">
        <f aca="false">IF(E443&lt;=Encargos!$C$19,Encargos!$E$19,IF(E443&lt;=Encargos!$C$20,E443*I437-Encargos!$E$20,IF(E443&gt;Encargos!$C$21,E443*I437-Encargos!$E$21)))</f>
        <v>0</v>
      </c>
      <c r="K437" s="0"/>
    </row>
    <row r="438" customFormat="false" ht="16.5" hidden="false" customHeight="false" outlineLevel="0" collapsed="false">
      <c r="A438" s="187" t="s">
        <v>378</v>
      </c>
      <c r="B438" s="188"/>
      <c r="C438" s="188"/>
      <c r="D438" s="188"/>
      <c r="E438" s="189" t="n">
        <f aca="false">SUM(E431:E437)</f>
        <v>569.72</v>
      </c>
      <c r="F438" s="190" t="s">
        <v>379</v>
      </c>
      <c r="G438" s="188"/>
      <c r="H438" s="188"/>
      <c r="I438" s="188"/>
      <c r="J438" s="189" t="n">
        <f aca="false">SUM(J431:J437)</f>
        <v>113.216901515152</v>
      </c>
      <c r="K438" s="0"/>
    </row>
    <row r="439" customFormat="false" ht="16.5" hidden="false" customHeight="false" outlineLevel="0" collapsed="false">
      <c r="A439" s="183"/>
      <c r="B439" s="183"/>
      <c r="C439" s="183"/>
      <c r="D439" s="183"/>
      <c r="E439" s="183"/>
      <c r="F439" s="191"/>
      <c r="G439" s="183"/>
      <c r="H439" s="183"/>
      <c r="I439" s="183"/>
      <c r="J439" s="183"/>
      <c r="K439" s="0"/>
    </row>
    <row r="440" customFormat="false" ht="16.5" hidden="false" customHeight="false" outlineLevel="0" collapsed="false">
      <c r="A440" s="183"/>
      <c r="B440" s="183"/>
      <c r="C440" s="183"/>
      <c r="D440" s="183"/>
      <c r="E440" s="183"/>
      <c r="F440" s="190" t="s">
        <v>380</v>
      </c>
      <c r="G440" s="194"/>
      <c r="H440" s="188"/>
      <c r="I440" s="188"/>
      <c r="J440" s="195" t="n">
        <f aca="false">E438-J438</f>
        <v>456.503098484849</v>
      </c>
      <c r="K440" s="0"/>
    </row>
    <row r="441" customFormat="false" ht="16.5" hidden="false" customHeight="false" outlineLevel="0" collapsed="false">
      <c r="A441" s="167" t="n">
        <v>701</v>
      </c>
      <c r="B441" s="168" t="s">
        <v>381</v>
      </c>
      <c r="C441" s="183"/>
      <c r="D441" s="183"/>
      <c r="E441" s="170" t="n">
        <f aca="false">SUM(E431:E432,E433:E435)-J432-J431</f>
        <v>309.80303030303</v>
      </c>
      <c r="F441" s="196"/>
      <c r="G441" s="197"/>
      <c r="H441" s="198"/>
      <c r="I441" s="183"/>
      <c r="J441" s="183"/>
      <c r="K441" s="0"/>
    </row>
    <row r="442" customFormat="false" ht="16.5" hidden="false" customHeight="false" outlineLevel="0" collapsed="false">
      <c r="A442" s="167" t="n">
        <v>702</v>
      </c>
      <c r="B442" s="168" t="s">
        <v>382</v>
      </c>
      <c r="C442" s="183"/>
      <c r="D442" s="183"/>
      <c r="E442" s="170" t="n">
        <f aca="false">SUM(E431:E432,E433:E435)-J432-J431</f>
        <v>309.80303030303</v>
      </c>
      <c r="F442" s="196"/>
      <c r="K442" s="0"/>
    </row>
    <row r="443" customFormat="false" ht="16.5" hidden="false" customHeight="false" outlineLevel="0" collapsed="false">
      <c r="A443" s="167" t="n">
        <v>703</v>
      </c>
      <c r="B443" s="168" t="s">
        <v>383</v>
      </c>
      <c r="C443" s="183"/>
      <c r="D443" s="199" t="n">
        <f aca="false">Empregados!$B$875</f>
        <v>23</v>
      </c>
      <c r="E443" s="170" t="n">
        <f aca="false">SUM(E431:E436)-J431-J432-J436-Encargos!$C$22*D443</f>
        <v>-1904.17690151515</v>
      </c>
      <c r="F443" s="171" t="n">
        <v>705</v>
      </c>
      <c r="G443" s="168" t="s">
        <v>384</v>
      </c>
      <c r="H443" s="183"/>
      <c r="I443" s="186" t="n">
        <v>0.08</v>
      </c>
      <c r="J443" s="170" t="n">
        <f aca="false">E442*I443</f>
        <v>24.7842424242424</v>
      </c>
      <c r="K443" s="0"/>
    </row>
    <row r="444" customFormat="false" ht="16.5" hidden="false" customHeight="false" outlineLevel="0" collapsed="false">
      <c r="A444" s="167"/>
      <c r="B444" s="168"/>
      <c r="C444" s="183"/>
      <c r="D444" s="200"/>
      <c r="E444" s="201"/>
      <c r="F444" s="167"/>
      <c r="G444" s="168"/>
      <c r="H444" s="183"/>
      <c r="I444" s="202"/>
      <c r="J444" s="201"/>
      <c r="K444" s="0"/>
    </row>
    <row r="445" customFormat="false" ht="16.5" hidden="false" customHeight="false" outlineLevel="0" collapsed="false">
      <c r="K445" s="0"/>
    </row>
    <row r="446" customFormat="false" ht="17.25" hidden="false" customHeight="false" outlineLevel="0" collapsed="false">
      <c r="K446" s="0"/>
    </row>
    <row r="447" customFormat="false" ht="16.5" hidden="false" customHeight="false" outlineLevel="0" collapsed="false">
      <c r="A447" s="155" t="s">
        <v>361</v>
      </c>
      <c r="B447" s="156" t="s">
        <v>214</v>
      </c>
      <c r="C447" s="156"/>
      <c r="D447" s="156" t="s">
        <v>385</v>
      </c>
      <c r="E447" s="156"/>
      <c r="F447" s="156"/>
      <c r="G447" s="206"/>
      <c r="H447" s="156" t="s">
        <v>362</v>
      </c>
      <c r="I447" s="156"/>
      <c r="J447" s="157" t="s">
        <v>363</v>
      </c>
      <c r="K447" s="0"/>
    </row>
    <row r="448" customFormat="false" ht="17.25" hidden="false" customHeight="false" outlineLevel="0" collapsed="false">
      <c r="A448" s="158" t="n">
        <f aca="false">Empregados!B885</f>
        <v>23</v>
      </c>
      <c r="B448" s="159" t="str">
        <f aca="false">Empregados!B887</f>
        <v>Vinte e tres</v>
      </c>
      <c r="C448" s="159"/>
      <c r="D448" s="159" t="str">
        <f aca="false">Empregados!B909</f>
        <v>func23</v>
      </c>
      <c r="E448" s="159"/>
      <c r="F448" s="159"/>
      <c r="G448" s="160" t="n">
        <f aca="false">Empregados!B910</f>
        <v>323</v>
      </c>
      <c r="H448" s="160"/>
      <c r="I448" s="159" t="str">
        <f aca="false">Empregados!B911</f>
        <v>mensal</v>
      </c>
      <c r="J448" s="161" t="n">
        <f aca="false">Empregados!$B$886</f>
        <v>0</v>
      </c>
      <c r="K448" s="0"/>
    </row>
    <row r="449" customFormat="false" ht="16.5" hidden="false" customHeight="false" outlineLevel="0" collapsed="false">
      <c r="A449" s="162" t="s">
        <v>364</v>
      </c>
      <c r="B449" s="163" t="s">
        <v>365</v>
      </c>
      <c r="C449" s="162" t="s">
        <v>366</v>
      </c>
      <c r="D449" s="162"/>
      <c r="E449" s="164" t="s">
        <v>367</v>
      </c>
      <c r="F449" s="165" t="s">
        <v>364</v>
      </c>
      <c r="G449" s="163" t="s">
        <v>365</v>
      </c>
      <c r="H449" s="163"/>
      <c r="I449" s="162" t="s">
        <v>366</v>
      </c>
      <c r="J449" s="164" t="s">
        <v>367</v>
      </c>
      <c r="K449" s="0"/>
    </row>
    <row r="450" customFormat="false" ht="16.5" hidden="false" customHeight="false" outlineLevel="0" collapsed="false">
      <c r="A450" s="167" t="n">
        <v>1</v>
      </c>
      <c r="B450" s="168" t="s">
        <v>368</v>
      </c>
      <c r="C450" s="169" t="n">
        <v>30</v>
      </c>
      <c r="D450" s="169" t="s">
        <v>369</v>
      </c>
      <c r="E450" s="170" t="n">
        <f aca="false">IF(C450&lt;=30,G448/30*C450,IF(C450=220,G448*C450))</f>
        <v>323</v>
      </c>
      <c r="F450" s="171" t="n">
        <v>74</v>
      </c>
      <c r="G450" s="172" t="s">
        <v>370</v>
      </c>
      <c r="H450" s="173" t="n">
        <v>1</v>
      </c>
      <c r="I450" s="174"/>
      <c r="J450" s="170" t="n">
        <f aca="false">IF(C450=220,G448*H450,IF(C450&lt;=30,G448/30*H450))</f>
        <v>10.7666666666667</v>
      </c>
      <c r="K450" s="0"/>
    </row>
    <row r="451" customFormat="false" ht="16.5" hidden="false" customHeight="false" outlineLevel="0" collapsed="false">
      <c r="A451" s="167" t="n">
        <v>77</v>
      </c>
      <c r="B451" s="168" t="s">
        <v>371</v>
      </c>
      <c r="C451" s="175" t="n">
        <v>0</v>
      </c>
      <c r="D451" s="176" t="n">
        <v>0.2</v>
      </c>
      <c r="E451" s="170" t="n">
        <f aca="false">G448/220*C451*D451</f>
        <v>0</v>
      </c>
      <c r="F451" s="171" t="n">
        <v>75</v>
      </c>
      <c r="G451" s="172" t="s">
        <v>317</v>
      </c>
      <c r="H451" s="175" t="n">
        <v>1</v>
      </c>
      <c r="I451" s="169"/>
      <c r="J451" s="170" t="n">
        <f aca="false">IF(C450=220,G448*H451,IF(C450&lt;=30,G448/220*H451))</f>
        <v>1.46818181818182</v>
      </c>
      <c r="K451" s="0"/>
    </row>
    <row r="452" customFormat="false" ht="16.5" hidden="false" customHeight="false" outlineLevel="0" collapsed="false">
      <c r="A452" s="167" t="n">
        <v>19</v>
      </c>
      <c r="B452" s="168" t="s">
        <v>372</v>
      </c>
      <c r="C452" s="177"/>
      <c r="D452" s="178"/>
      <c r="E452" s="179" t="n">
        <v>0</v>
      </c>
      <c r="F452" s="171" t="n">
        <v>17</v>
      </c>
      <c r="G452" s="172" t="s">
        <v>373</v>
      </c>
      <c r="H452" s="180" t="n">
        <v>30</v>
      </c>
      <c r="I452" s="178" t="n">
        <v>0.06</v>
      </c>
      <c r="J452" s="170" t="n">
        <f aca="false">E450*I452/30*H452</f>
        <v>19.38</v>
      </c>
      <c r="K452" s="0"/>
    </row>
    <row r="453" customFormat="false" ht="16.5" hidden="false" customHeight="false" outlineLevel="0" collapsed="false">
      <c r="A453" s="167" t="n">
        <v>40</v>
      </c>
      <c r="B453" s="172"/>
      <c r="C453" s="175"/>
      <c r="D453" s="176"/>
      <c r="E453" s="179" t="n">
        <v>0</v>
      </c>
      <c r="F453" s="171" t="n">
        <v>23</v>
      </c>
      <c r="G453" s="172" t="s">
        <v>374</v>
      </c>
      <c r="H453" s="176" t="n">
        <v>0.4</v>
      </c>
      <c r="I453" s="198"/>
      <c r="J453" s="179" t="n">
        <v>50</v>
      </c>
      <c r="K453" s="0"/>
    </row>
    <row r="454" customFormat="false" ht="16.5" hidden="false" customHeight="false" outlineLevel="0" collapsed="false">
      <c r="A454" s="167" t="n">
        <v>0</v>
      </c>
      <c r="B454" s="168"/>
      <c r="C454" s="175"/>
      <c r="D454" s="176"/>
      <c r="E454" s="179" t="n">
        <v>0</v>
      </c>
      <c r="F454" s="171" t="n">
        <v>81</v>
      </c>
      <c r="G454" s="172" t="s">
        <v>375</v>
      </c>
      <c r="H454" s="180"/>
      <c r="I454" s="169"/>
      <c r="J454" s="179" t="n">
        <v>8</v>
      </c>
      <c r="K454" s="0"/>
    </row>
    <row r="455" customFormat="false" ht="16.5" hidden="false" customHeight="false" outlineLevel="0" collapsed="false">
      <c r="A455" s="167" t="n">
        <v>500</v>
      </c>
      <c r="B455" s="168" t="s">
        <v>376</v>
      </c>
      <c r="C455" s="181" t="n">
        <f aca="false">Empregados!B914</f>
        <v>23</v>
      </c>
      <c r="D455" s="169"/>
      <c r="E455" s="182" t="n">
        <f aca="false">IF(E450&lt;=Encargos!$B$13,Encargos!$C$13*C455,Encargos!$C$14)</f>
        <v>258.98</v>
      </c>
      <c r="F455" s="171" t="n">
        <v>700</v>
      </c>
      <c r="G455" s="172" t="s">
        <v>377</v>
      </c>
      <c r="H455" s="183"/>
      <c r="I455" s="184" t="n">
        <f aca="false">IF(E460&lt;=Encargos!$B$6,Encargos!C$6,IF(E460&lt;=Encargos!$B$7,Encargos!$C$7,IF(E460&lt;=Encargos!$B$8,Encargos!$C$8,IF(E460&lt;=Encargos!$B$9,Encargos!$C$9,IF(E460&gt;=Encargos!$B$10,Encargos!$C$10)))))</f>
        <v>0.0765</v>
      </c>
      <c r="J455" s="185" t="n">
        <f aca="false">IF(E460&lt;=Encargos!$B$6,E460*I455,IF(E460&lt;=Encargos!$B$7,E460*I455,IF(E460&lt;=Encargos!$B$8,E460*I455,IF(E460&lt;=Encargos!$B$9,E460*I455,IF(E460&gt;=Encargos!$B$10,Encargos!$D$10)))))</f>
        <v>23.7735340909091</v>
      </c>
      <c r="K455" s="0"/>
    </row>
    <row r="456" customFormat="false" ht="16.5" hidden="false" customHeight="false" outlineLevel="0" collapsed="false">
      <c r="A456" s="183"/>
      <c r="B456" s="183"/>
      <c r="C456" s="183"/>
      <c r="D456" s="183"/>
      <c r="E456" s="179" t="n">
        <v>0</v>
      </c>
      <c r="F456" s="171" t="n">
        <v>704</v>
      </c>
      <c r="G456" s="168" t="s">
        <v>333</v>
      </c>
      <c r="H456" s="183"/>
      <c r="I456" s="186" t="str">
        <f aca="false">IF(E462&lt;=Encargos!$C$19,Encargos!$D$19,IF(E462&lt;=Encargos!$C$20,Encargos!$D$20,IF(E462&gt;Encargos!$C$21,Encargos!$D$21)))</f>
        <v>Isento</v>
      </c>
      <c r="J456" s="185" t="n">
        <f aca="false">IF(E462&lt;=Encargos!$C$19,Encargos!$E$19,IF(E462&lt;=Encargos!$C$20,E462*I456-Encargos!$E$20,IF(E462&gt;Encargos!$C$21,E462*I456-Encargos!$E$21)))</f>
        <v>0</v>
      </c>
      <c r="K456" s="0"/>
    </row>
    <row r="457" customFormat="false" ht="16.5" hidden="false" customHeight="false" outlineLevel="0" collapsed="false">
      <c r="A457" s="187" t="s">
        <v>378</v>
      </c>
      <c r="B457" s="188"/>
      <c r="C457" s="188"/>
      <c r="D457" s="188"/>
      <c r="E457" s="189" t="n">
        <f aca="false">SUM(E450:E456)</f>
        <v>581.98</v>
      </c>
      <c r="F457" s="190" t="s">
        <v>379</v>
      </c>
      <c r="G457" s="188"/>
      <c r="H457" s="188"/>
      <c r="I457" s="188"/>
      <c r="J457" s="189" t="n">
        <f aca="false">SUM(J450:J456)</f>
        <v>113.388382575758</v>
      </c>
      <c r="K457" s="0"/>
    </row>
    <row r="458" customFormat="false" ht="16.5" hidden="false" customHeight="false" outlineLevel="0" collapsed="false">
      <c r="A458" s="183"/>
      <c r="B458" s="183"/>
      <c r="C458" s="183"/>
      <c r="D458" s="183"/>
      <c r="E458" s="183"/>
      <c r="F458" s="191"/>
      <c r="G458" s="183"/>
      <c r="H458" s="183"/>
      <c r="I458" s="183"/>
      <c r="J458" s="183"/>
      <c r="K458" s="0"/>
    </row>
    <row r="459" customFormat="false" ht="16.5" hidden="false" customHeight="false" outlineLevel="0" collapsed="false">
      <c r="A459" s="183"/>
      <c r="B459" s="183"/>
      <c r="C459" s="183"/>
      <c r="D459" s="183"/>
      <c r="E459" s="183"/>
      <c r="F459" s="190" t="s">
        <v>380</v>
      </c>
      <c r="G459" s="194"/>
      <c r="H459" s="188"/>
      <c r="I459" s="188"/>
      <c r="J459" s="195" t="n">
        <f aca="false">E457-J457</f>
        <v>468.591617424242</v>
      </c>
      <c r="K459" s="0"/>
    </row>
    <row r="460" customFormat="false" ht="16.5" hidden="false" customHeight="false" outlineLevel="0" collapsed="false">
      <c r="A460" s="167" t="n">
        <v>701</v>
      </c>
      <c r="B460" s="168" t="s">
        <v>381</v>
      </c>
      <c r="C460" s="183"/>
      <c r="D460" s="183"/>
      <c r="E460" s="170" t="n">
        <f aca="false">SUM(E450:E451,E452:E454)-J451-J450</f>
        <v>310.765151515152</v>
      </c>
      <c r="F460" s="196"/>
      <c r="G460" s="197"/>
      <c r="H460" s="198"/>
      <c r="I460" s="183"/>
      <c r="J460" s="183"/>
      <c r="K460" s="0"/>
    </row>
    <row r="461" customFormat="false" ht="16.5" hidden="false" customHeight="false" outlineLevel="0" collapsed="false">
      <c r="A461" s="167" t="n">
        <v>702</v>
      </c>
      <c r="B461" s="168" t="s">
        <v>382</v>
      </c>
      <c r="C461" s="183"/>
      <c r="D461" s="183"/>
      <c r="E461" s="170" t="n">
        <f aca="false">SUM(E450:E451,E452:E454)-J451-J450</f>
        <v>310.765151515152</v>
      </c>
      <c r="F461" s="196"/>
      <c r="K461" s="0"/>
    </row>
    <row r="462" customFormat="false" ht="16.5" hidden="false" customHeight="false" outlineLevel="0" collapsed="false">
      <c r="A462" s="167" t="n">
        <v>703</v>
      </c>
      <c r="B462" s="168" t="s">
        <v>383</v>
      </c>
      <c r="C462" s="183"/>
      <c r="D462" s="199" t="n">
        <f aca="false">Empregados!$B$915</f>
        <v>24</v>
      </c>
      <c r="E462" s="170" t="n">
        <f aca="false">SUM(E450:E455)-J450-J451-J455-Encargos!$C$22*D462</f>
        <v>-1998.02838257576</v>
      </c>
      <c r="F462" s="171" t="n">
        <v>705</v>
      </c>
      <c r="G462" s="168" t="s">
        <v>384</v>
      </c>
      <c r="H462" s="183"/>
      <c r="I462" s="186" t="n">
        <v>0.08</v>
      </c>
      <c r="J462" s="170" t="n">
        <f aca="false">E461*I462</f>
        <v>24.8612121212121</v>
      </c>
      <c r="K462" s="0"/>
    </row>
    <row r="463" customFormat="false" ht="16.5" hidden="false" customHeight="false" outlineLevel="0" collapsed="false">
      <c r="A463" s="0"/>
      <c r="B463" s="0"/>
      <c r="C463" s="0"/>
      <c r="D463" s="0"/>
      <c r="E463" s="0"/>
      <c r="F463" s="0"/>
      <c r="G463" s="0"/>
      <c r="H463" s="0"/>
      <c r="I463" s="0"/>
      <c r="J463" s="0"/>
      <c r="K463" s="0"/>
    </row>
    <row r="464" customFormat="false" ht="16.5" hidden="false" customHeight="false" outlineLevel="0" collapsed="false">
      <c r="A464" s="210" t="n">
        <v>0</v>
      </c>
      <c r="B464" s="0"/>
      <c r="C464" s="0"/>
      <c r="D464" s="0"/>
      <c r="E464" s="0"/>
      <c r="F464" s="0"/>
      <c r="G464" s="0"/>
      <c r="H464" s="0"/>
      <c r="I464" s="0"/>
      <c r="J464" s="0"/>
      <c r="K464" s="0"/>
    </row>
    <row r="465" customFormat="false" ht="16.5" hidden="false" customHeight="false" outlineLevel="0" collapsed="false">
      <c r="A465" s="211" t="str">
        <f aca="false">A1</f>
        <v>FOLHA DE PAGAMENTO</v>
      </c>
      <c r="B465" s="211"/>
      <c r="C465" s="211"/>
      <c r="D465" s="211" t="str">
        <f aca="false">C7</f>
        <v>BOM NEGóCIO Comercial do Lar Ltda ME</v>
      </c>
      <c r="E465" s="211"/>
      <c r="F465" s="211"/>
      <c r="G465" s="211"/>
      <c r="H465" s="211"/>
      <c r="I465" s="212" t="str">
        <f aca="false">B13</f>
        <v>Competência:</v>
      </c>
      <c r="J465" s="213" t="n">
        <f aca="false">C13</f>
        <v>37073</v>
      </c>
      <c r="K465" s="0"/>
    </row>
    <row r="466" customFormat="false" ht="17.25" hidden="false" customHeight="false" outlineLevel="0" collapsed="false">
      <c r="K466" s="0"/>
    </row>
    <row r="467" customFormat="false" ht="16.5" hidden="false" customHeight="false" outlineLevel="0" collapsed="false">
      <c r="A467" s="155" t="s">
        <v>361</v>
      </c>
      <c r="B467" s="156" t="s">
        <v>214</v>
      </c>
      <c r="C467" s="156"/>
      <c r="D467" s="156" t="s">
        <v>385</v>
      </c>
      <c r="E467" s="156"/>
      <c r="F467" s="156"/>
      <c r="G467" s="206"/>
      <c r="H467" s="156" t="s">
        <v>362</v>
      </c>
      <c r="I467" s="156"/>
      <c r="J467" s="157" t="s">
        <v>363</v>
      </c>
      <c r="K467" s="0"/>
    </row>
    <row r="468" customFormat="false" ht="17.25" hidden="false" customHeight="false" outlineLevel="0" collapsed="false">
      <c r="A468" s="158" t="n">
        <f aca="false">Empregados!B925</f>
        <v>24</v>
      </c>
      <c r="B468" s="159" t="str">
        <f aca="false">Empregados!B927</f>
        <v>Vinte e quatro</v>
      </c>
      <c r="C468" s="159"/>
      <c r="D468" s="159" t="str">
        <f aca="false">Empregados!B949</f>
        <v>func24</v>
      </c>
      <c r="E468" s="159"/>
      <c r="F468" s="159"/>
      <c r="G468" s="160" t="n">
        <f aca="false">Empregados!B950</f>
        <v>324</v>
      </c>
      <c r="H468" s="160"/>
      <c r="I468" s="159" t="str">
        <f aca="false">Empregados!B951</f>
        <v>mensal</v>
      </c>
      <c r="J468" s="161" t="n">
        <f aca="false">Empregados!$B$926</f>
        <v>0</v>
      </c>
      <c r="K468" s="0"/>
    </row>
    <row r="469" customFormat="false" ht="16.5" hidden="false" customHeight="false" outlineLevel="0" collapsed="false">
      <c r="A469" s="162" t="s">
        <v>364</v>
      </c>
      <c r="B469" s="163" t="s">
        <v>365</v>
      </c>
      <c r="C469" s="162" t="s">
        <v>366</v>
      </c>
      <c r="D469" s="162"/>
      <c r="E469" s="164" t="s">
        <v>367</v>
      </c>
      <c r="F469" s="165" t="s">
        <v>364</v>
      </c>
      <c r="G469" s="163" t="s">
        <v>365</v>
      </c>
      <c r="H469" s="163"/>
      <c r="I469" s="162" t="s">
        <v>366</v>
      </c>
      <c r="J469" s="164" t="s">
        <v>367</v>
      </c>
      <c r="K469" s="0"/>
    </row>
    <row r="470" customFormat="false" ht="16.5" hidden="false" customHeight="false" outlineLevel="0" collapsed="false">
      <c r="A470" s="167" t="n">
        <v>1</v>
      </c>
      <c r="B470" s="168" t="s">
        <v>368</v>
      </c>
      <c r="C470" s="169" t="n">
        <v>30</v>
      </c>
      <c r="D470" s="169" t="s">
        <v>369</v>
      </c>
      <c r="E470" s="170" t="n">
        <f aca="false">IF(C470&lt;=30,G468/30*C470,IF(C470=220,G468*C470))</f>
        <v>324</v>
      </c>
      <c r="F470" s="171" t="n">
        <v>74</v>
      </c>
      <c r="G470" s="172" t="s">
        <v>370</v>
      </c>
      <c r="H470" s="173" t="n">
        <v>1</v>
      </c>
      <c r="I470" s="174"/>
      <c r="J470" s="170" t="n">
        <f aca="false">IF(C470=220,G468*H470,IF(C470&lt;=30,G468/30*H470))</f>
        <v>10.8</v>
      </c>
      <c r="K470" s="0"/>
    </row>
    <row r="471" customFormat="false" ht="16.5" hidden="false" customHeight="false" outlineLevel="0" collapsed="false">
      <c r="A471" s="167" t="n">
        <v>77</v>
      </c>
      <c r="B471" s="168" t="s">
        <v>371</v>
      </c>
      <c r="C471" s="175" t="n">
        <v>0</v>
      </c>
      <c r="D471" s="176" t="n">
        <v>0.2</v>
      </c>
      <c r="E471" s="170" t="n">
        <f aca="false">G468/220*C471*D471</f>
        <v>0</v>
      </c>
      <c r="F471" s="171" t="n">
        <v>75</v>
      </c>
      <c r="G471" s="172" t="s">
        <v>317</v>
      </c>
      <c r="H471" s="175" t="n">
        <v>1</v>
      </c>
      <c r="I471" s="169"/>
      <c r="J471" s="170" t="n">
        <f aca="false">IF(C470=220,G468*H471,IF(C470&lt;=30,G468/220*H471))</f>
        <v>1.47272727272727</v>
      </c>
      <c r="K471" s="0"/>
    </row>
    <row r="472" customFormat="false" ht="16.5" hidden="false" customHeight="false" outlineLevel="0" collapsed="false">
      <c r="A472" s="167" t="n">
        <v>19</v>
      </c>
      <c r="B472" s="168" t="s">
        <v>372</v>
      </c>
      <c r="C472" s="177"/>
      <c r="D472" s="178"/>
      <c r="E472" s="179" t="n">
        <v>0</v>
      </c>
      <c r="F472" s="171" t="n">
        <v>17</v>
      </c>
      <c r="G472" s="172" t="s">
        <v>373</v>
      </c>
      <c r="H472" s="180" t="n">
        <v>30</v>
      </c>
      <c r="I472" s="178" t="n">
        <v>0.06</v>
      </c>
      <c r="J472" s="170" t="n">
        <f aca="false">E470*I472/30*H472</f>
        <v>19.44</v>
      </c>
      <c r="K472" s="0"/>
    </row>
    <row r="473" customFormat="false" ht="16.5" hidden="false" customHeight="false" outlineLevel="0" collapsed="false">
      <c r="A473" s="167" t="n">
        <v>40</v>
      </c>
      <c r="B473" s="172"/>
      <c r="C473" s="175"/>
      <c r="D473" s="176"/>
      <c r="E473" s="179" t="n">
        <v>0</v>
      </c>
      <c r="F473" s="171" t="n">
        <v>23</v>
      </c>
      <c r="G473" s="172" t="s">
        <v>374</v>
      </c>
      <c r="H473" s="176" t="n">
        <v>0.4</v>
      </c>
      <c r="I473" s="198"/>
      <c r="J473" s="179" t="n">
        <v>50</v>
      </c>
      <c r="K473" s="0"/>
    </row>
    <row r="474" customFormat="false" ht="16.5" hidden="false" customHeight="false" outlineLevel="0" collapsed="false">
      <c r="A474" s="167" t="n">
        <v>0</v>
      </c>
      <c r="B474" s="168"/>
      <c r="C474" s="175"/>
      <c r="D474" s="176"/>
      <c r="E474" s="179" t="n">
        <v>0</v>
      </c>
      <c r="F474" s="171" t="n">
        <v>81</v>
      </c>
      <c r="G474" s="172" t="s">
        <v>375</v>
      </c>
      <c r="H474" s="180"/>
      <c r="I474" s="169"/>
      <c r="J474" s="179" t="n">
        <v>8</v>
      </c>
      <c r="K474" s="0"/>
    </row>
    <row r="475" customFormat="false" ht="16.5" hidden="false" customHeight="false" outlineLevel="0" collapsed="false">
      <c r="A475" s="167" t="n">
        <v>500</v>
      </c>
      <c r="B475" s="168" t="s">
        <v>376</v>
      </c>
      <c r="C475" s="181" t="n">
        <f aca="false">Empregados!B954</f>
        <v>24</v>
      </c>
      <c r="D475" s="169"/>
      <c r="E475" s="182" t="n">
        <f aca="false">IF(E470&lt;=Encargos!$B$13,Encargos!$C$13*C475,Encargos!$C$14)</f>
        <v>270.24</v>
      </c>
      <c r="F475" s="171" t="n">
        <v>700</v>
      </c>
      <c r="G475" s="172" t="s">
        <v>377</v>
      </c>
      <c r="H475" s="183"/>
      <c r="I475" s="184" t="n">
        <f aca="false">IF(E480&lt;=Encargos!$B$6,Encargos!C$6,IF(E480&lt;=Encargos!$B$7,Encargos!$C$7,IF(E480&lt;=Encargos!$B$8,Encargos!$C$8,IF(E480&lt;=Encargos!$B$9,Encargos!$C$9,IF(E480&gt;=Encargos!$B$10,Encargos!$C$10)))))</f>
        <v>0.0765</v>
      </c>
      <c r="J475" s="185" t="n">
        <f aca="false">IF(E480&lt;=Encargos!$B$6,E480*I475,IF(E480&lt;=Encargos!$B$7,E480*I475,IF(E480&lt;=Encargos!$B$8,E480*I475,IF(E480&lt;=Encargos!$B$9,E480*I475,IF(E480&gt;=Encargos!$B$10,Encargos!$D$10)))))</f>
        <v>23.8471363636364</v>
      </c>
      <c r="K475" s="0"/>
    </row>
    <row r="476" customFormat="false" ht="16.5" hidden="false" customHeight="false" outlineLevel="0" collapsed="false">
      <c r="A476" s="183"/>
      <c r="B476" s="183"/>
      <c r="C476" s="183"/>
      <c r="D476" s="183"/>
      <c r="E476" s="179" t="n">
        <v>0</v>
      </c>
      <c r="F476" s="171" t="n">
        <v>704</v>
      </c>
      <c r="G476" s="168" t="s">
        <v>333</v>
      </c>
      <c r="H476" s="183"/>
      <c r="I476" s="186" t="str">
        <f aca="false">IF(E482&lt;=Encargos!$C$19,Encargos!$D$19,IF(E482&lt;=Encargos!$C$20,Encargos!$D$20,IF(E482&gt;Encargos!$C$21,Encargos!$D$21)))</f>
        <v>Isento</v>
      </c>
      <c r="J476" s="185" t="n">
        <f aca="false">IF(E482&lt;=Encargos!$C$19,Encargos!$E$19,IF(E482&lt;=Encargos!$C$20,E482*I476-Encargos!$E$20,IF(E482&gt;Encargos!$C$21,E482*I476-Encargos!$E$21)))</f>
        <v>0</v>
      </c>
      <c r="K476" s="0"/>
    </row>
    <row r="477" customFormat="false" ht="16.5" hidden="false" customHeight="false" outlineLevel="0" collapsed="false">
      <c r="A477" s="187" t="s">
        <v>378</v>
      </c>
      <c r="B477" s="188"/>
      <c r="C477" s="188"/>
      <c r="D477" s="188"/>
      <c r="E477" s="189" t="n">
        <f aca="false">SUM(E470:E476)</f>
        <v>594.24</v>
      </c>
      <c r="F477" s="190" t="s">
        <v>379</v>
      </c>
      <c r="G477" s="188"/>
      <c r="H477" s="188"/>
      <c r="I477" s="188"/>
      <c r="J477" s="189" t="n">
        <f aca="false">SUM(J470:J476)</f>
        <v>113.559863636364</v>
      </c>
      <c r="K477" s="0"/>
    </row>
    <row r="478" customFormat="false" ht="16.5" hidden="false" customHeight="false" outlineLevel="0" collapsed="false">
      <c r="A478" s="183"/>
      <c r="B478" s="183"/>
      <c r="C478" s="183"/>
      <c r="D478" s="183"/>
      <c r="E478" s="183"/>
      <c r="F478" s="191"/>
      <c r="G478" s="183"/>
      <c r="H478" s="183"/>
      <c r="I478" s="183"/>
      <c r="J478" s="183"/>
      <c r="K478" s="0"/>
    </row>
    <row r="479" customFormat="false" ht="16.5" hidden="false" customHeight="false" outlineLevel="0" collapsed="false">
      <c r="A479" s="183"/>
      <c r="B479" s="183"/>
      <c r="C479" s="183"/>
      <c r="D479" s="183"/>
      <c r="E479" s="183"/>
      <c r="F479" s="190" t="s">
        <v>380</v>
      </c>
      <c r="G479" s="194"/>
      <c r="H479" s="188"/>
      <c r="I479" s="188"/>
      <c r="J479" s="195" t="n">
        <f aca="false">E477-J477</f>
        <v>480.680136363636</v>
      </c>
      <c r="K479" s="0"/>
    </row>
    <row r="480" customFormat="false" ht="16.5" hidden="false" customHeight="false" outlineLevel="0" collapsed="false">
      <c r="A480" s="167" t="n">
        <v>701</v>
      </c>
      <c r="B480" s="168" t="s">
        <v>381</v>
      </c>
      <c r="C480" s="183"/>
      <c r="D480" s="183"/>
      <c r="E480" s="170" t="n">
        <f aca="false">SUM(E470:E471,E472:E474)-J471-J470</f>
        <v>311.727272727273</v>
      </c>
      <c r="F480" s="196"/>
      <c r="G480" s="197"/>
      <c r="H480" s="198"/>
      <c r="I480" s="183"/>
      <c r="J480" s="183"/>
      <c r="K480" s="0"/>
    </row>
    <row r="481" customFormat="false" ht="16.5" hidden="false" customHeight="false" outlineLevel="0" collapsed="false">
      <c r="A481" s="167" t="n">
        <v>702</v>
      </c>
      <c r="B481" s="168" t="s">
        <v>382</v>
      </c>
      <c r="C481" s="183"/>
      <c r="D481" s="183"/>
      <c r="E481" s="170" t="n">
        <f aca="false">SUM(E470:E471,E472:E474)-J471-J470</f>
        <v>311.727272727273</v>
      </c>
      <c r="F481" s="196"/>
      <c r="K481" s="0"/>
    </row>
    <row r="482" customFormat="false" ht="16.5" hidden="false" customHeight="false" outlineLevel="0" collapsed="false">
      <c r="A482" s="167" t="n">
        <v>703</v>
      </c>
      <c r="B482" s="168" t="s">
        <v>383</v>
      </c>
      <c r="C482" s="183"/>
      <c r="D482" s="199" t="n">
        <f aca="false">Empregados!$B$955</f>
        <v>25</v>
      </c>
      <c r="E482" s="170" t="n">
        <f aca="false">SUM(E470:E475)-J470-J471-J475-Encargos!$C$22*D482</f>
        <v>-2091.87986363636</v>
      </c>
      <c r="F482" s="171" t="n">
        <v>705</v>
      </c>
      <c r="G482" s="168" t="s">
        <v>384</v>
      </c>
      <c r="H482" s="183"/>
      <c r="I482" s="186" t="n">
        <v>0.08</v>
      </c>
      <c r="J482" s="170" t="n">
        <f aca="false">E481*I482</f>
        <v>24.9381818181818</v>
      </c>
      <c r="K482" s="0"/>
    </row>
    <row r="483" customFormat="false" ht="16.5" hidden="false" customHeight="false" outlineLevel="0" collapsed="false">
      <c r="A483" s="167"/>
      <c r="B483" s="168"/>
      <c r="C483" s="183"/>
      <c r="D483" s="200"/>
      <c r="E483" s="201"/>
      <c r="F483" s="167"/>
      <c r="G483" s="168"/>
      <c r="H483" s="183"/>
      <c r="I483" s="202"/>
      <c r="J483" s="201"/>
      <c r="K483" s="0"/>
    </row>
    <row r="484" customFormat="false" ht="16.5" hidden="false" customHeight="false" outlineLevel="0" collapsed="false">
      <c r="K484" s="0"/>
    </row>
    <row r="485" customFormat="false" ht="17.25" hidden="false" customHeight="false" outlineLevel="0" collapsed="false">
      <c r="K485" s="0"/>
    </row>
    <row r="486" customFormat="false" ht="16.5" hidden="false" customHeight="false" outlineLevel="0" collapsed="false">
      <c r="A486" s="155" t="s">
        <v>361</v>
      </c>
      <c r="B486" s="156" t="s">
        <v>214</v>
      </c>
      <c r="C486" s="156"/>
      <c r="D486" s="156" t="s">
        <v>385</v>
      </c>
      <c r="E486" s="156"/>
      <c r="F486" s="156"/>
      <c r="G486" s="206"/>
      <c r="H486" s="156" t="s">
        <v>362</v>
      </c>
      <c r="I486" s="156"/>
      <c r="J486" s="157" t="s">
        <v>363</v>
      </c>
      <c r="K486" s="0"/>
    </row>
    <row r="487" customFormat="false" ht="17.25" hidden="false" customHeight="false" outlineLevel="0" collapsed="false">
      <c r="A487" s="158" t="n">
        <f aca="false">Empregados!B965</f>
        <v>25</v>
      </c>
      <c r="B487" s="159" t="str">
        <f aca="false">Empregados!B967</f>
        <v>Vinte e cinco</v>
      </c>
      <c r="C487" s="159"/>
      <c r="D487" s="159" t="str">
        <f aca="false">Empregados!B989</f>
        <v>func25</v>
      </c>
      <c r="E487" s="159"/>
      <c r="F487" s="159"/>
      <c r="G487" s="160" t="n">
        <f aca="false">Empregados!B990</f>
        <v>325</v>
      </c>
      <c r="H487" s="160"/>
      <c r="I487" s="159" t="str">
        <f aca="false">Empregados!B991</f>
        <v>mensal</v>
      </c>
      <c r="J487" s="161" t="n">
        <f aca="false">Empregados!$B$966</f>
        <v>0</v>
      </c>
      <c r="K487" s="0"/>
    </row>
    <row r="488" customFormat="false" ht="16.5" hidden="false" customHeight="false" outlineLevel="0" collapsed="false">
      <c r="A488" s="162" t="s">
        <v>364</v>
      </c>
      <c r="B488" s="163" t="s">
        <v>365</v>
      </c>
      <c r="C488" s="162" t="s">
        <v>366</v>
      </c>
      <c r="D488" s="162"/>
      <c r="E488" s="164" t="s">
        <v>367</v>
      </c>
      <c r="F488" s="165" t="s">
        <v>364</v>
      </c>
      <c r="G488" s="163" t="s">
        <v>365</v>
      </c>
      <c r="H488" s="163"/>
      <c r="I488" s="162" t="s">
        <v>366</v>
      </c>
      <c r="J488" s="164" t="s">
        <v>367</v>
      </c>
      <c r="K488" s="0"/>
    </row>
    <row r="489" customFormat="false" ht="16.5" hidden="false" customHeight="false" outlineLevel="0" collapsed="false">
      <c r="A489" s="167" t="n">
        <v>1</v>
      </c>
      <c r="B489" s="168" t="s">
        <v>368</v>
      </c>
      <c r="C489" s="169" t="n">
        <v>30</v>
      </c>
      <c r="D489" s="169" t="s">
        <v>369</v>
      </c>
      <c r="E489" s="170" t="n">
        <f aca="false">IF(C489&lt;=30,G487/30*C489,IF(C489=220,G487*C489))</f>
        <v>325</v>
      </c>
      <c r="F489" s="171" t="n">
        <v>74</v>
      </c>
      <c r="G489" s="172" t="s">
        <v>370</v>
      </c>
      <c r="H489" s="173" t="n">
        <v>1</v>
      </c>
      <c r="I489" s="174"/>
      <c r="J489" s="170" t="n">
        <f aca="false">IF(C489=220,G487*H489,IF(C489&lt;=30,G487/30*H489))</f>
        <v>10.8333333333333</v>
      </c>
      <c r="K489" s="0"/>
    </row>
    <row r="490" customFormat="false" ht="16.5" hidden="false" customHeight="false" outlineLevel="0" collapsed="false">
      <c r="A490" s="167" t="n">
        <v>77</v>
      </c>
      <c r="B490" s="168" t="s">
        <v>371</v>
      </c>
      <c r="C490" s="175" t="n">
        <v>0</v>
      </c>
      <c r="D490" s="176" t="n">
        <v>0.2</v>
      </c>
      <c r="E490" s="170" t="n">
        <f aca="false">G487/220*C490*D490</f>
        <v>0</v>
      </c>
      <c r="F490" s="171" t="n">
        <v>75</v>
      </c>
      <c r="G490" s="172" t="s">
        <v>317</v>
      </c>
      <c r="H490" s="175" t="n">
        <v>1</v>
      </c>
      <c r="I490" s="169"/>
      <c r="J490" s="170" t="n">
        <f aca="false">IF(C489=220,G487*H490,IF(C489&lt;=30,G487/220*H490))</f>
        <v>1.47727272727273</v>
      </c>
      <c r="K490" s="0"/>
    </row>
    <row r="491" customFormat="false" ht="16.5" hidden="false" customHeight="false" outlineLevel="0" collapsed="false">
      <c r="A491" s="167" t="n">
        <v>19</v>
      </c>
      <c r="B491" s="168" t="s">
        <v>372</v>
      </c>
      <c r="C491" s="177"/>
      <c r="D491" s="178"/>
      <c r="E491" s="179" t="n">
        <v>0</v>
      </c>
      <c r="F491" s="171" t="n">
        <v>17</v>
      </c>
      <c r="G491" s="172" t="s">
        <v>373</v>
      </c>
      <c r="H491" s="180" t="n">
        <v>30</v>
      </c>
      <c r="I491" s="178" t="n">
        <v>0.06</v>
      </c>
      <c r="J491" s="170" t="n">
        <f aca="false">E489*I491/30*H491</f>
        <v>19.5</v>
      </c>
      <c r="K491" s="0"/>
    </row>
    <row r="492" customFormat="false" ht="16.5" hidden="false" customHeight="false" outlineLevel="0" collapsed="false">
      <c r="A492" s="167" t="n">
        <v>40</v>
      </c>
      <c r="B492" s="172"/>
      <c r="C492" s="175"/>
      <c r="D492" s="176"/>
      <c r="E492" s="179" t="n">
        <v>0</v>
      </c>
      <c r="F492" s="171" t="n">
        <v>23</v>
      </c>
      <c r="G492" s="172" t="s">
        <v>374</v>
      </c>
      <c r="H492" s="176" t="n">
        <v>0.4</v>
      </c>
      <c r="I492" s="198"/>
      <c r="J492" s="179" t="n">
        <v>50</v>
      </c>
      <c r="K492" s="0"/>
    </row>
    <row r="493" customFormat="false" ht="16.5" hidden="false" customHeight="false" outlineLevel="0" collapsed="false">
      <c r="A493" s="167" t="n">
        <v>0</v>
      </c>
      <c r="B493" s="168"/>
      <c r="C493" s="175"/>
      <c r="D493" s="176"/>
      <c r="E493" s="179" t="n">
        <v>0</v>
      </c>
      <c r="F493" s="171" t="n">
        <v>81</v>
      </c>
      <c r="G493" s="172" t="s">
        <v>375</v>
      </c>
      <c r="H493" s="180"/>
      <c r="I493" s="169"/>
      <c r="J493" s="179" t="n">
        <v>8</v>
      </c>
      <c r="K493" s="0"/>
    </row>
    <row r="494" customFormat="false" ht="16.5" hidden="false" customHeight="false" outlineLevel="0" collapsed="false">
      <c r="A494" s="167" t="n">
        <v>500</v>
      </c>
      <c r="B494" s="168" t="s">
        <v>376</v>
      </c>
      <c r="C494" s="181" t="n">
        <f aca="false">Empregados!B994</f>
        <v>25</v>
      </c>
      <c r="D494" s="169"/>
      <c r="E494" s="182" t="n">
        <f aca="false">IF(E489&lt;=Encargos!$B$13,Encargos!$C$13*C494,Encargos!$C$14)</f>
        <v>281.5</v>
      </c>
      <c r="F494" s="171" t="n">
        <v>700</v>
      </c>
      <c r="G494" s="172" t="s">
        <v>377</v>
      </c>
      <c r="H494" s="183"/>
      <c r="I494" s="184" t="n">
        <f aca="false">IF(E499&lt;=Encargos!$B$6,Encargos!C$6,IF(E499&lt;=Encargos!$B$7,Encargos!$C$7,IF(E499&lt;=Encargos!$B$8,Encargos!$C$8,IF(E499&lt;=Encargos!$B$9,Encargos!$C$9,IF(E499&gt;=Encargos!$B$10,Encargos!$C$10)))))</f>
        <v>0.0765</v>
      </c>
      <c r="J494" s="185" t="n">
        <f aca="false">IF(E499&lt;=Encargos!$B$6,E499*I494,IF(E499&lt;=Encargos!$B$7,E499*I494,IF(E499&lt;=Encargos!$B$8,E499*I494,IF(E499&lt;=Encargos!$B$9,E499*I494,IF(E499&gt;=Encargos!$B$10,Encargos!$D$10)))))</f>
        <v>23.9207386363636</v>
      </c>
      <c r="K494" s="0"/>
    </row>
    <row r="495" customFormat="false" ht="16.5" hidden="false" customHeight="false" outlineLevel="0" collapsed="false">
      <c r="A495" s="183"/>
      <c r="B495" s="183"/>
      <c r="C495" s="183"/>
      <c r="D495" s="183"/>
      <c r="E495" s="179" t="n">
        <v>0</v>
      </c>
      <c r="F495" s="171" t="n">
        <v>704</v>
      </c>
      <c r="G495" s="168" t="s">
        <v>333</v>
      </c>
      <c r="H495" s="183"/>
      <c r="I495" s="186" t="str">
        <f aca="false">IF(E501&lt;=Encargos!$C$19,Encargos!$D$19,IF(E501&lt;=Encargos!$C$20,Encargos!$D$20,IF(E501&gt;Encargos!$C$21,Encargos!$D$21)))</f>
        <v>Isento</v>
      </c>
      <c r="J495" s="185" t="n">
        <f aca="false">IF(E501&lt;=Encargos!$C$19,Encargos!$E$19,IF(E501&lt;=Encargos!$C$20,E501*I495-Encargos!$E$20,IF(E501&gt;Encargos!$C$21,E501*I495-Encargos!$E$21)))</f>
        <v>0</v>
      </c>
      <c r="K495" s="0"/>
    </row>
    <row r="496" customFormat="false" ht="16.5" hidden="false" customHeight="false" outlineLevel="0" collapsed="false">
      <c r="A496" s="187" t="s">
        <v>378</v>
      </c>
      <c r="B496" s="188"/>
      <c r="C496" s="188"/>
      <c r="D496" s="188"/>
      <c r="E496" s="189" t="n">
        <f aca="false">SUM(E489:E495)</f>
        <v>606.5</v>
      </c>
      <c r="F496" s="190" t="s">
        <v>379</v>
      </c>
      <c r="G496" s="188"/>
      <c r="H496" s="188"/>
      <c r="I496" s="188"/>
      <c r="J496" s="189" t="n">
        <f aca="false">SUM(J489:J495)</f>
        <v>113.73134469697</v>
      </c>
      <c r="K496" s="0"/>
    </row>
    <row r="497" customFormat="false" ht="16.5" hidden="false" customHeight="false" outlineLevel="0" collapsed="false">
      <c r="A497" s="183"/>
      <c r="B497" s="183"/>
      <c r="C497" s="183"/>
      <c r="D497" s="183"/>
      <c r="E497" s="183"/>
      <c r="F497" s="191"/>
      <c r="G497" s="183"/>
      <c r="H497" s="183"/>
      <c r="I497" s="183"/>
      <c r="J497" s="183"/>
      <c r="K497" s="0"/>
    </row>
    <row r="498" customFormat="false" ht="16.5" hidden="false" customHeight="false" outlineLevel="0" collapsed="false">
      <c r="A498" s="183"/>
      <c r="B498" s="183"/>
      <c r="C498" s="183"/>
      <c r="D498" s="183"/>
      <c r="E498" s="183"/>
      <c r="F498" s="190" t="s">
        <v>380</v>
      </c>
      <c r="G498" s="194"/>
      <c r="H498" s="188"/>
      <c r="I498" s="188"/>
      <c r="J498" s="195" t="n">
        <f aca="false">E496-J496</f>
        <v>492.76865530303</v>
      </c>
      <c r="K498" s="0"/>
    </row>
    <row r="499" customFormat="false" ht="16.5" hidden="false" customHeight="false" outlineLevel="0" collapsed="false">
      <c r="A499" s="167" t="n">
        <v>701</v>
      </c>
      <c r="B499" s="168" t="s">
        <v>381</v>
      </c>
      <c r="C499" s="183"/>
      <c r="D499" s="183"/>
      <c r="E499" s="170" t="n">
        <f aca="false">SUM(E489:E490,E491:E493)-J490-J489</f>
        <v>312.689393939394</v>
      </c>
      <c r="F499" s="196"/>
      <c r="G499" s="197"/>
      <c r="H499" s="198"/>
      <c r="I499" s="183"/>
      <c r="J499" s="183"/>
      <c r="K499" s="0"/>
    </row>
    <row r="500" customFormat="false" ht="16.5" hidden="false" customHeight="false" outlineLevel="0" collapsed="false">
      <c r="A500" s="167" t="n">
        <v>702</v>
      </c>
      <c r="B500" s="168" t="s">
        <v>382</v>
      </c>
      <c r="C500" s="183"/>
      <c r="D500" s="183"/>
      <c r="E500" s="170" t="n">
        <f aca="false">SUM(E489:E490,E491:E493)-J490-J489</f>
        <v>312.689393939394</v>
      </c>
      <c r="F500" s="196"/>
      <c r="K500" s="0"/>
    </row>
    <row r="501" customFormat="false" ht="16.5" hidden="false" customHeight="false" outlineLevel="0" collapsed="false">
      <c r="A501" s="167" t="n">
        <v>703</v>
      </c>
      <c r="B501" s="168" t="s">
        <v>383</v>
      </c>
      <c r="C501" s="183"/>
      <c r="D501" s="200" t="n">
        <f aca="false">Empregados!$B$995</f>
        <v>26</v>
      </c>
      <c r="E501" s="170" t="n">
        <f aca="false">SUM(E489:E494)-J489-J490-J494-Encargos!$C$22*D501</f>
        <v>-2185.73134469697</v>
      </c>
      <c r="F501" s="171" t="n">
        <v>705</v>
      </c>
      <c r="G501" s="168" t="s">
        <v>384</v>
      </c>
      <c r="H501" s="183"/>
      <c r="I501" s="186" t="n">
        <v>0.08</v>
      </c>
      <c r="J501" s="170" t="n">
        <f aca="false">E500*I501</f>
        <v>25.0151515151515</v>
      </c>
      <c r="K501" s="0"/>
    </row>
    <row r="502" customFormat="false" ht="16.5" hidden="false" customHeight="false" outlineLevel="0" collapsed="false">
      <c r="A502" s="167"/>
      <c r="B502" s="168"/>
      <c r="C502" s="183"/>
      <c r="D502" s="200"/>
      <c r="E502" s="201"/>
      <c r="F502" s="167"/>
      <c r="G502" s="168"/>
      <c r="H502" s="183"/>
      <c r="I502" s="202"/>
      <c r="J502" s="201"/>
      <c r="K502" s="0"/>
    </row>
    <row r="503" customFormat="false" ht="16.5" hidden="false" customHeight="false" outlineLevel="0" collapsed="false">
      <c r="K503" s="0"/>
    </row>
    <row r="504" customFormat="false" ht="17.25" hidden="false" customHeight="false" outlineLevel="0" collapsed="false">
      <c r="K504" s="0"/>
    </row>
    <row r="505" customFormat="false" ht="16.5" hidden="false" customHeight="false" outlineLevel="0" collapsed="false">
      <c r="A505" s="155" t="s">
        <v>361</v>
      </c>
      <c r="B505" s="156" t="s">
        <v>214</v>
      </c>
      <c r="C505" s="156"/>
      <c r="D505" s="156" t="s">
        <v>385</v>
      </c>
      <c r="E505" s="156"/>
      <c r="F505" s="156"/>
      <c r="G505" s="206"/>
      <c r="H505" s="156" t="s">
        <v>362</v>
      </c>
      <c r="I505" s="156"/>
      <c r="J505" s="157" t="s">
        <v>363</v>
      </c>
      <c r="K505" s="0"/>
    </row>
    <row r="506" customFormat="false" ht="17.25" hidden="false" customHeight="false" outlineLevel="0" collapsed="false">
      <c r="A506" s="158" t="n">
        <f aca="false">Empregados!B1005</f>
        <v>26</v>
      </c>
      <c r="B506" s="159" t="str">
        <f aca="false">Empregados!B1007</f>
        <v>Vinte e seis</v>
      </c>
      <c r="C506" s="159"/>
      <c r="D506" s="159" t="str">
        <f aca="false">Empregados!B1029</f>
        <v>func26</v>
      </c>
      <c r="E506" s="159"/>
      <c r="F506" s="159"/>
      <c r="G506" s="160" t="n">
        <f aca="false">Empregados!B1030</f>
        <v>326</v>
      </c>
      <c r="H506" s="160"/>
      <c r="I506" s="159" t="str">
        <f aca="false">Empregados!B1031</f>
        <v>mensal</v>
      </c>
      <c r="J506" s="161" t="n">
        <f aca="false">Empregados!$B$1006</f>
        <v>0</v>
      </c>
      <c r="K506" s="0"/>
    </row>
    <row r="507" customFormat="false" ht="16.5" hidden="false" customHeight="false" outlineLevel="0" collapsed="false">
      <c r="A507" s="162" t="s">
        <v>364</v>
      </c>
      <c r="B507" s="163" t="s">
        <v>365</v>
      </c>
      <c r="C507" s="162" t="s">
        <v>366</v>
      </c>
      <c r="D507" s="162"/>
      <c r="E507" s="164" t="s">
        <v>367</v>
      </c>
      <c r="F507" s="165" t="s">
        <v>364</v>
      </c>
      <c r="G507" s="163" t="s">
        <v>365</v>
      </c>
      <c r="H507" s="163"/>
      <c r="I507" s="162" t="s">
        <v>366</v>
      </c>
      <c r="J507" s="164" t="s">
        <v>367</v>
      </c>
      <c r="K507" s="0"/>
    </row>
    <row r="508" customFormat="false" ht="16.5" hidden="false" customHeight="false" outlineLevel="0" collapsed="false">
      <c r="A508" s="167" t="n">
        <v>1</v>
      </c>
      <c r="B508" s="168" t="s">
        <v>368</v>
      </c>
      <c r="C508" s="169" t="n">
        <v>30</v>
      </c>
      <c r="D508" s="169" t="s">
        <v>369</v>
      </c>
      <c r="E508" s="170" t="n">
        <f aca="false">IF(C508&lt;=30,G506/30*C508,IF(C508=220,G506*C508))</f>
        <v>326</v>
      </c>
      <c r="F508" s="171" t="n">
        <v>74</v>
      </c>
      <c r="G508" s="172" t="s">
        <v>370</v>
      </c>
      <c r="H508" s="173" t="n">
        <v>1</v>
      </c>
      <c r="I508" s="174"/>
      <c r="J508" s="170" t="n">
        <f aca="false">IF(C508=220,G506*H508,IF(C508&lt;=30,G506/30*H508))</f>
        <v>10.8666666666667</v>
      </c>
      <c r="K508" s="0"/>
    </row>
    <row r="509" customFormat="false" ht="16.5" hidden="false" customHeight="false" outlineLevel="0" collapsed="false">
      <c r="A509" s="167" t="n">
        <v>77</v>
      </c>
      <c r="B509" s="168" t="s">
        <v>371</v>
      </c>
      <c r="C509" s="175" t="n">
        <v>0</v>
      </c>
      <c r="D509" s="176" t="n">
        <v>0.2</v>
      </c>
      <c r="E509" s="170" t="n">
        <f aca="false">G506/220*C509*D509</f>
        <v>0</v>
      </c>
      <c r="F509" s="171" t="n">
        <v>75</v>
      </c>
      <c r="G509" s="172" t="s">
        <v>317</v>
      </c>
      <c r="H509" s="175" t="n">
        <v>1</v>
      </c>
      <c r="I509" s="169"/>
      <c r="J509" s="170" t="n">
        <f aca="false">IF(C508=220,G506*H509,IF(C508&lt;=30,G506/220*H509))</f>
        <v>1.48181818181818</v>
      </c>
      <c r="K509" s="0"/>
    </row>
    <row r="510" customFormat="false" ht="16.5" hidden="false" customHeight="false" outlineLevel="0" collapsed="false">
      <c r="A510" s="167" t="n">
        <v>19</v>
      </c>
      <c r="B510" s="168" t="s">
        <v>372</v>
      </c>
      <c r="C510" s="177"/>
      <c r="D510" s="178"/>
      <c r="E510" s="179" t="n">
        <v>0</v>
      </c>
      <c r="F510" s="171" t="n">
        <v>17</v>
      </c>
      <c r="G510" s="172" t="s">
        <v>373</v>
      </c>
      <c r="H510" s="180" t="n">
        <v>30</v>
      </c>
      <c r="I510" s="178" t="n">
        <v>0.06</v>
      </c>
      <c r="J510" s="170" t="n">
        <f aca="false">E508*I510/30*H510</f>
        <v>19.56</v>
      </c>
      <c r="K510" s="0"/>
    </row>
    <row r="511" customFormat="false" ht="16.5" hidden="false" customHeight="false" outlineLevel="0" collapsed="false">
      <c r="A511" s="167" t="n">
        <v>40</v>
      </c>
      <c r="B511" s="172"/>
      <c r="C511" s="175"/>
      <c r="D511" s="176"/>
      <c r="E511" s="179" t="n">
        <v>0</v>
      </c>
      <c r="F511" s="171" t="n">
        <v>23</v>
      </c>
      <c r="G511" s="172" t="s">
        <v>374</v>
      </c>
      <c r="H511" s="176" t="n">
        <v>0.4</v>
      </c>
      <c r="I511" s="198"/>
      <c r="J511" s="179" t="n">
        <v>50</v>
      </c>
      <c r="K511" s="0"/>
    </row>
    <row r="512" customFormat="false" ht="16.5" hidden="false" customHeight="false" outlineLevel="0" collapsed="false">
      <c r="A512" s="167" t="n">
        <v>0</v>
      </c>
      <c r="B512" s="168"/>
      <c r="C512" s="175"/>
      <c r="D512" s="176"/>
      <c r="E512" s="179" t="n">
        <v>0</v>
      </c>
      <c r="F512" s="171" t="n">
        <v>81</v>
      </c>
      <c r="G512" s="172" t="s">
        <v>375</v>
      </c>
      <c r="H512" s="180"/>
      <c r="I512" s="169"/>
      <c r="J512" s="179" t="n">
        <v>8</v>
      </c>
      <c r="K512" s="0"/>
    </row>
    <row r="513" customFormat="false" ht="16.5" hidden="false" customHeight="false" outlineLevel="0" collapsed="false">
      <c r="A513" s="167" t="n">
        <v>500</v>
      </c>
      <c r="B513" s="168" t="s">
        <v>376</v>
      </c>
      <c r="C513" s="181" t="n">
        <f aca="false">Empregados!B1034</f>
        <v>26</v>
      </c>
      <c r="D513" s="169"/>
      <c r="E513" s="182" t="n">
        <f aca="false">IF(E508&lt;=Encargos!$B$13,Encargos!$C$13*C513,Encargos!$C$14)</f>
        <v>292.76</v>
      </c>
      <c r="F513" s="171" t="n">
        <v>700</v>
      </c>
      <c r="G513" s="172" t="s">
        <v>377</v>
      </c>
      <c r="H513" s="183"/>
      <c r="I513" s="184" t="n">
        <f aca="false">IF(E518&lt;=Encargos!$B$6,Encargos!C$6,IF(E518&lt;=Encargos!$B$7,Encargos!$C$7,IF(E518&lt;=Encargos!$B$8,Encargos!$C$8,IF(E518&lt;=Encargos!$B$9,Encargos!$C$9,IF(E518&gt;=Encargos!$B$10,Encargos!$C$10)))))</f>
        <v>0.0765</v>
      </c>
      <c r="J513" s="185" t="n">
        <f aca="false">IF(E518&lt;=Encargos!$B$6,E518*I513,IF(E518&lt;=Encargos!$B$7,E518*I513,IF(E518&lt;=Encargos!$B$8,E518*I513,IF(E518&lt;=Encargos!$B$9,E518*I513,IF(E518&gt;=Encargos!$B$10,Encargos!$D$10)))))</f>
        <v>23.9943409090909</v>
      </c>
      <c r="K513" s="0"/>
    </row>
    <row r="514" customFormat="false" ht="16.5" hidden="false" customHeight="false" outlineLevel="0" collapsed="false">
      <c r="A514" s="183"/>
      <c r="B514" s="183"/>
      <c r="C514" s="183"/>
      <c r="D514" s="183"/>
      <c r="E514" s="179" t="n">
        <v>0</v>
      </c>
      <c r="F514" s="171" t="n">
        <v>704</v>
      </c>
      <c r="G514" s="168" t="s">
        <v>333</v>
      </c>
      <c r="H514" s="183"/>
      <c r="I514" s="186" t="str">
        <f aca="false">IF(E520&lt;=Encargos!$C$19,Encargos!$D$19,IF(E520&lt;=Encargos!$C$20,Encargos!$D$20,IF(E520&gt;Encargos!$C$21,Encargos!$D$21)))</f>
        <v>Isento</v>
      </c>
      <c r="J514" s="185" t="n">
        <f aca="false">IF(E520&lt;=Encargos!$C$19,Encargos!$E$19,IF(E520&lt;=Encargos!$C$20,E520*I514-Encargos!$E$20,IF(E520&gt;Encargos!$C$21,E520*I514-Encargos!$E$21)))</f>
        <v>0</v>
      </c>
      <c r="K514" s="0"/>
    </row>
    <row r="515" customFormat="false" ht="16.5" hidden="false" customHeight="false" outlineLevel="0" collapsed="false">
      <c r="A515" s="187" t="s">
        <v>378</v>
      </c>
      <c r="B515" s="188"/>
      <c r="C515" s="188"/>
      <c r="D515" s="188"/>
      <c r="E515" s="189" t="n">
        <f aca="false">SUM(E508:E514)</f>
        <v>618.76</v>
      </c>
      <c r="F515" s="190" t="s">
        <v>379</v>
      </c>
      <c r="G515" s="188"/>
      <c r="H515" s="188"/>
      <c r="I515" s="188"/>
      <c r="J515" s="189" t="n">
        <f aca="false">SUM(J508:J514)</f>
        <v>113.902825757576</v>
      </c>
      <c r="K515" s="0"/>
    </row>
    <row r="516" customFormat="false" ht="16.5" hidden="false" customHeight="false" outlineLevel="0" collapsed="false">
      <c r="A516" s="183"/>
      <c r="B516" s="183"/>
      <c r="C516" s="183"/>
      <c r="D516" s="183"/>
      <c r="E516" s="183"/>
      <c r="F516" s="191"/>
      <c r="G516" s="183"/>
      <c r="H516" s="183"/>
      <c r="I516" s="183"/>
      <c r="J516" s="183"/>
      <c r="K516" s="0"/>
    </row>
    <row r="517" customFormat="false" ht="16.5" hidden="false" customHeight="false" outlineLevel="0" collapsed="false">
      <c r="A517" s="183"/>
      <c r="B517" s="183"/>
      <c r="C517" s="183"/>
      <c r="D517" s="183"/>
      <c r="E517" s="183"/>
      <c r="F517" s="190" t="s">
        <v>380</v>
      </c>
      <c r="G517" s="194"/>
      <c r="H517" s="188"/>
      <c r="I517" s="188"/>
      <c r="J517" s="195" t="n">
        <f aca="false">E515-J515</f>
        <v>504.857174242424</v>
      </c>
      <c r="K517" s="0"/>
    </row>
    <row r="518" customFormat="false" ht="16.5" hidden="false" customHeight="false" outlineLevel="0" collapsed="false">
      <c r="A518" s="167" t="n">
        <v>701</v>
      </c>
      <c r="B518" s="168" t="s">
        <v>381</v>
      </c>
      <c r="C518" s="183"/>
      <c r="D518" s="183"/>
      <c r="E518" s="170" t="n">
        <f aca="false">SUM(E508:E509,E510:E512)-J509-J508</f>
        <v>313.651515151515</v>
      </c>
      <c r="F518" s="196"/>
      <c r="G518" s="197"/>
      <c r="H518" s="198"/>
      <c r="I518" s="183"/>
      <c r="J518" s="183"/>
      <c r="K518" s="0"/>
    </row>
    <row r="519" customFormat="false" ht="16.5" hidden="false" customHeight="false" outlineLevel="0" collapsed="false">
      <c r="A519" s="167" t="n">
        <v>702</v>
      </c>
      <c r="B519" s="168" t="s">
        <v>382</v>
      </c>
      <c r="C519" s="183"/>
      <c r="D519" s="183"/>
      <c r="E519" s="170" t="n">
        <f aca="false">SUM(E508:E509,E510:E512)-J509-J508</f>
        <v>313.651515151515</v>
      </c>
      <c r="F519" s="196"/>
      <c r="K519" s="0"/>
    </row>
    <row r="520" customFormat="false" ht="16.5" hidden="false" customHeight="false" outlineLevel="0" collapsed="false">
      <c r="A520" s="167" t="n">
        <v>703</v>
      </c>
      <c r="B520" s="168" t="s">
        <v>383</v>
      </c>
      <c r="C520" s="183"/>
      <c r="D520" s="199" t="n">
        <f aca="false">Empregados!$B$1035</f>
        <v>27</v>
      </c>
      <c r="E520" s="170" t="n">
        <f aca="false">SUM(E508:E513)-J508-J509-J513-Encargos!$C$22*D520</f>
        <v>-2279.58282575758</v>
      </c>
      <c r="F520" s="171" t="n">
        <v>705</v>
      </c>
      <c r="G520" s="168" t="s">
        <v>384</v>
      </c>
      <c r="H520" s="183"/>
      <c r="I520" s="186" t="n">
        <v>0.08</v>
      </c>
      <c r="J520" s="170" t="n">
        <f aca="false">E519*I520</f>
        <v>25.0921212121212</v>
      </c>
      <c r="K520" s="0"/>
    </row>
    <row r="521" customFormat="false" ht="16.5" hidden="false" customHeight="false" outlineLevel="0" collapsed="false">
      <c r="A521" s="0"/>
      <c r="B521" s="0"/>
      <c r="C521" s="0"/>
      <c r="D521" s="0"/>
      <c r="E521" s="0"/>
      <c r="F521" s="0"/>
      <c r="G521" s="0"/>
      <c r="H521" s="0"/>
      <c r="I521" s="0"/>
      <c r="J521" s="0"/>
      <c r="K521" s="0"/>
    </row>
    <row r="522" customFormat="false" ht="16.5" hidden="false" customHeight="false" outlineLevel="0" collapsed="false">
      <c r="A522" s="210" t="n">
        <v>0</v>
      </c>
      <c r="B522" s="0"/>
      <c r="C522" s="0"/>
      <c r="D522" s="0"/>
      <c r="E522" s="0"/>
      <c r="F522" s="0"/>
      <c r="G522" s="0"/>
      <c r="H522" s="0"/>
      <c r="I522" s="0"/>
      <c r="J522" s="0"/>
      <c r="K522" s="0"/>
    </row>
    <row r="523" customFormat="false" ht="16.5" hidden="false" customHeight="false" outlineLevel="0" collapsed="false">
      <c r="A523" s="211" t="str">
        <f aca="false">A1</f>
        <v>FOLHA DE PAGAMENTO</v>
      </c>
      <c r="B523" s="211"/>
      <c r="C523" s="211"/>
      <c r="D523" s="211" t="str">
        <f aca="false">C7</f>
        <v>BOM NEGóCIO Comercial do Lar Ltda ME</v>
      </c>
      <c r="E523" s="211"/>
      <c r="F523" s="211"/>
      <c r="G523" s="211"/>
      <c r="H523" s="211"/>
      <c r="I523" s="212" t="str">
        <f aca="false">B13</f>
        <v>Competência:</v>
      </c>
      <c r="J523" s="213" t="n">
        <f aca="false">C13</f>
        <v>37073</v>
      </c>
      <c r="K523" s="0"/>
    </row>
    <row r="524" customFormat="false" ht="17.25" hidden="false" customHeight="false" outlineLevel="0" collapsed="false">
      <c r="K524" s="0"/>
    </row>
    <row r="525" customFormat="false" ht="16.5" hidden="false" customHeight="false" outlineLevel="0" collapsed="false">
      <c r="A525" s="155" t="s">
        <v>361</v>
      </c>
      <c r="B525" s="156" t="s">
        <v>214</v>
      </c>
      <c r="C525" s="156"/>
      <c r="D525" s="156" t="s">
        <v>385</v>
      </c>
      <c r="E525" s="156"/>
      <c r="F525" s="156"/>
      <c r="G525" s="206"/>
      <c r="H525" s="156" t="s">
        <v>362</v>
      </c>
      <c r="I525" s="156"/>
      <c r="J525" s="157" t="s">
        <v>363</v>
      </c>
      <c r="K525" s="0"/>
    </row>
    <row r="526" customFormat="false" ht="17.25" hidden="false" customHeight="false" outlineLevel="0" collapsed="false">
      <c r="A526" s="158" t="n">
        <f aca="false">Empregados!B1045</f>
        <v>27</v>
      </c>
      <c r="B526" s="159" t="str">
        <f aca="false">Empregados!B1047</f>
        <v>Vinte e sete</v>
      </c>
      <c r="C526" s="159"/>
      <c r="D526" s="159" t="str">
        <f aca="false">Empregados!B1069</f>
        <v>func27</v>
      </c>
      <c r="E526" s="159"/>
      <c r="F526" s="159"/>
      <c r="G526" s="160" t="n">
        <f aca="false">Empregados!B1070</f>
        <v>327</v>
      </c>
      <c r="H526" s="160"/>
      <c r="I526" s="159" t="str">
        <f aca="false">Empregados!B1071</f>
        <v>mensal</v>
      </c>
      <c r="J526" s="161" t="n">
        <f aca="false">Empregados!$B$1046</f>
        <v>0</v>
      </c>
      <c r="K526" s="0"/>
    </row>
    <row r="527" customFormat="false" ht="16.5" hidden="false" customHeight="false" outlineLevel="0" collapsed="false">
      <c r="A527" s="162" t="s">
        <v>364</v>
      </c>
      <c r="B527" s="163" t="s">
        <v>365</v>
      </c>
      <c r="C527" s="162" t="s">
        <v>366</v>
      </c>
      <c r="D527" s="162"/>
      <c r="E527" s="164" t="s">
        <v>367</v>
      </c>
      <c r="F527" s="165" t="s">
        <v>364</v>
      </c>
      <c r="G527" s="163" t="s">
        <v>365</v>
      </c>
      <c r="H527" s="163"/>
      <c r="I527" s="162" t="s">
        <v>366</v>
      </c>
      <c r="J527" s="164" t="s">
        <v>367</v>
      </c>
      <c r="K527" s="0"/>
    </row>
    <row r="528" customFormat="false" ht="16.5" hidden="false" customHeight="false" outlineLevel="0" collapsed="false">
      <c r="A528" s="167" t="n">
        <v>1</v>
      </c>
      <c r="B528" s="168" t="s">
        <v>368</v>
      </c>
      <c r="C528" s="169" t="n">
        <v>30</v>
      </c>
      <c r="D528" s="169" t="s">
        <v>369</v>
      </c>
      <c r="E528" s="170" t="n">
        <f aca="false">IF(C528&lt;=30,G526/30*C528,IF(C528=220,G526*C528))</f>
        <v>327</v>
      </c>
      <c r="F528" s="171" t="n">
        <v>74</v>
      </c>
      <c r="G528" s="172" t="s">
        <v>370</v>
      </c>
      <c r="H528" s="173" t="n">
        <v>1</v>
      </c>
      <c r="I528" s="174"/>
      <c r="J528" s="170" t="n">
        <f aca="false">IF(C528=220,G526*H528,IF(C528&lt;=30,G526/30*H528))</f>
        <v>10.9</v>
      </c>
      <c r="K528" s="0"/>
    </row>
    <row r="529" customFormat="false" ht="16.5" hidden="false" customHeight="false" outlineLevel="0" collapsed="false">
      <c r="A529" s="167" t="n">
        <v>77</v>
      </c>
      <c r="B529" s="168" t="s">
        <v>371</v>
      </c>
      <c r="C529" s="175" t="n">
        <v>0</v>
      </c>
      <c r="D529" s="176" t="n">
        <v>0.2</v>
      </c>
      <c r="E529" s="170" t="n">
        <f aca="false">G526/220*C529*D529</f>
        <v>0</v>
      </c>
      <c r="F529" s="171" t="n">
        <v>75</v>
      </c>
      <c r="G529" s="172" t="s">
        <v>317</v>
      </c>
      <c r="H529" s="175" t="n">
        <v>1</v>
      </c>
      <c r="I529" s="169"/>
      <c r="J529" s="170" t="n">
        <f aca="false">IF(C528=220,G526*H529,IF(C528&lt;=30,G526/220*H529))</f>
        <v>1.48636363636364</v>
      </c>
      <c r="K529" s="0"/>
    </row>
    <row r="530" customFormat="false" ht="16.5" hidden="false" customHeight="false" outlineLevel="0" collapsed="false">
      <c r="A530" s="167" t="n">
        <v>19</v>
      </c>
      <c r="B530" s="168" t="s">
        <v>372</v>
      </c>
      <c r="C530" s="177"/>
      <c r="D530" s="178"/>
      <c r="E530" s="179" t="n">
        <v>0</v>
      </c>
      <c r="F530" s="171" t="n">
        <v>17</v>
      </c>
      <c r="G530" s="172" t="s">
        <v>373</v>
      </c>
      <c r="H530" s="180" t="n">
        <v>30</v>
      </c>
      <c r="I530" s="178" t="n">
        <v>0.06</v>
      </c>
      <c r="J530" s="170" t="n">
        <f aca="false">E528*I530/30*H530</f>
        <v>19.62</v>
      </c>
      <c r="K530" s="0"/>
    </row>
    <row r="531" customFormat="false" ht="16.5" hidden="false" customHeight="false" outlineLevel="0" collapsed="false">
      <c r="A531" s="167" t="n">
        <v>40</v>
      </c>
      <c r="B531" s="172"/>
      <c r="C531" s="175"/>
      <c r="D531" s="176"/>
      <c r="E531" s="179" t="n">
        <v>0</v>
      </c>
      <c r="F531" s="171" t="n">
        <v>23</v>
      </c>
      <c r="G531" s="172" t="s">
        <v>374</v>
      </c>
      <c r="H531" s="176" t="n">
        <v>0.4</v>
      </c>
      <c r="I531" s="198"/>
      <c r="J531" s="179" t="n">
        <v>50</v>
      </c>
      <c r="K531" s="0"/>
    </row>
    <row r="532" customFormat="false" ht="16.5" hidden="false" customHeight="false" outlineLevel="0" collapsed="false">
      <c r="A532" s="167" t="n">
        <v>0</v>
      </c>
      <c r="B532" s="168"/>
      <c r="C532" s="175"/>
      <c r="D532" s="176"/>
      <c r="E532" s="179" t="n">
        <v>0</v>
      </c>
      <c r="F532" s="171" t="n">
        <v>81</v>
      </c>
      <c r="G532" s="172" t="s">
        <v>375</v>
      </c>
      <c r="H532" s="180"/>
      <c r="I532" s="169"/>
      <c r="J532" s="179" t="n">
        <v>8</v>
      </c>
      <c r="K532" s="0"/>
    </row>
    <row r="533" customFormat="false" ht="16.5" hidden="false" customHeight="false" outlineLevel="0" collapsed="false">
      <c r="A533" s="167" t="n">
        <v>500</v>
      </c>
      <c r="B533" s="168" t="s">
        <v>376</v>
      </c>
      <c r="C533" s="181" t="n">
        <f aca="false">Empregados!B1074</f>
        <v>27</v>
      </c>
      <c r="D533" s="169"/>
      <c r="E533" s="182" t="n">
        <f aca="false">IF(E528&lt;=Encargos!$B$13,Encargos!$C$13*C533,Encargos!$C$14)</f>
        <v>304.02</v>
      </c>
      <c r="F533" s="171" t="n">
        <v>700</v>
      </c>
      <c r="G533" s="172" t="s">
        <v>377</v>
      </c>
      <c r="H533" s="183"/>
      <c r="I533" s="184" t="n">
        <f aca="false">IF(E538&lt;=Encargos!$B$6,Encargos!C$6,IF(E538&lt;=Encargos!$B$7,Encargos!$C$7,IF(E538&lt;=Encargos!$B$8,Encargos!$C$8,IF(E538&lt;=Encargos!$B$9,Encargos!$C$9,IF(E538&gt;=Encargos!$B$10,Encargos!$C$10)))))</f>
        <v>0.0765</v>
      </c>
      <c r="J533" s="185" t="n">
        <f aca="false">IF(E538&lt;=Encargos!$B$6,E538*I533,IF(E538&lt;=Encargos!$B$7,E538*I533,IF(E538&lt;=Encargos!$B$8,E538*I533,IF(E538&lt;=Encargos!$B$9,E538*I533,IF(E538&gt;=Encargos!$B$10,Encargos!$D$10)))))</f>
        <v>24.0679431818182</v>
      </c>
      <c r="K533" s="0"/>
    </row>
    <row r="534" customFormat="false" ht="16.5" hidden="false" customHeight="false" outlineLevel="0" collapsed="false">
      <c r="A534" s="183"/>
      <c r="B534" s="183"/>
      <c r="C534" s="183"/>
      <c r="D534" s="183"/>
      <c r="E534" s="179" t="n">
        <v>0</v>
      </c>
      <c r="F534" s="171" t="n">
        <v>704</v>
      </c>
      <c r="G534" s="168" t="s">
        <v>333</v>
      </c>
      <c r="H534" s="183"/>
      <c r="I534" s="186" t="str">
        <f aca="false">IF(E540&lt;=Encargos!$C$19,Encargos!$D$19,IF(E540&lt;=Encargos!$C$20,Encargos!$D$20,IF(E540&gt;Encargos!$C$21,Encargos!$D$21)))</f>
        <v>Isento</v>
      </c>
      <c r="J534" s="185" t="n">
        <f aca="false">IF(E540&lt;=Encargos!$C$19,Encargos!$E$19,IF(E540&lt;=Encargos!$C$20,E540*I534-Encargos!$E$20,IF(E540&gt;Encargos!$C$21,E540*I534-Encargos!$E$21)))</f>
        <v>0</v>
      </c>
      <c r="K534" s="0"/>
    </row>
    <row r="535" customFormat="false" ht="16.5" hidden="false" customHeight="false" outlineLevel="0" collapsed="false">
      <c r="A535" s="187" t="s">
        <v>378</v>
      </c>
      <c r="B535" s="188"/>
      <c r="C535" s="188"/>
      <c r="D535" s="188"/>
      <c r="E535" s="189" t="n">
        <f aca="false">SUM(E528:E534)</f>
        <v>631.02</v>
      </c>
      <c r="F535" s="190" t="s">
        <v>379</v>
      </c>
      <c r="G535" s="188"/>
      <c r="H535" s="188"/>
      <c r="I535" s="188"/>
      <c r="J535" s="189" t="n">
        <f aca="false">SUM(J528:J534)</f>
        <v>114.074306818182</v>
      </c>
      <c r="K535" s="0"/>
    </row>
    <row r="536" customFormat="false" ht="16.5" hidden="false" customHeight="false" outlineLevel="0" collapsed="false">
      <c r="A536" s="183"/>
      <c r="B536" s="183"/>
      <c r="C536" s="183"/>
      <c r="D536" s="183"/>
      <c r="E536" s="183"/>
      <c r="F536" s="191"/>
      <c r="G536" s="183"/>
      <c r="H536" s="183"/>
      <c r="I536" s="183"/>
      <c r="J536" s="183"/>
      <c r="K536" s="0"/>
    </row>
    <row r="537" customFormat="false" ht="16.5" hidden="false" customHeight="false" outlineLevel="0" collapsed="false">
      <c r="A537" s="183"/>
      <c r="B537" s="183"/>
      <c r="C537" s="183"/>
      <c r="D537" s="183"/>
      <c r="E537" s="183"/>
      <c r="F537" s="190" t="s">
        <v>380</v>
      </c>
      <c r="G537" s="194"/>
      <c r="H537" s="188"/>
      <c r="I537" s="188"/>
      <c r="J537" s="195" t="n">
        <f aca="false">E535-J535</f>
        <v>516.945693181818</v>
      </c>
      <c r="K537" s="0"/>
    </row>
    <row r="538" customFormat="false" ht="16.5" hidden="false" customHeight="false" outlineLevel="0" collapsed="false">
      <c r="A538" s="167" t="n">
        <v>701</v>
      </c>
      <c r="B538" s="168" t="s">
        <v>381</v>
      </c>
      <c r="C538" s="183"/>
      <c r="D538" s="183"/>
      <c r="E538" s="170" t="n">
        <f aca="false">SUM(E528:E529,E530:E532)-J529-J528</f>
        <v>314.613636363636</v>
      </c>
      <c r="F538" s="196"/>
      <c r="G538" s="197"/>
      <c r="H538" s="198"/>
      <c r="I538" s="183"/>
      <c r="J538" s="183"/>
      <c r="K538" s="0"/>
    </row>
    <row r="539" customFormat="false" ht="16.5" hidden="false" customHeight="false" outlineLevel="0" collapsed="false">
      <c r="A539" s="167" t="n">
        <v>702</v>
      </c>
      <c r="B539" s="168" t="s">
        <v>382</v>
      </c>
      <c r="C539" s="183"/>
      <c r="D539" s="183"/>
      <c r="E539" s="170" t="n">
        <f aca="false">SUM(E528:E529,E530:E532)-J529-J528</f>
        <v>314.613636363636</v>
      </c>
      <c r="F539" s="196"/>
      <c r="K539" s="0"/>
    </row>
    <row r="540" customFormat="false" ht="16.5" hidden="false" customHeight="false" outlineLevel="0" collapsed="false">
      <c r="A540" s="167" t="n">
        <v>703</v>
      </c>
      <c r="B540" s="168" t="s">
        <v>383</v>
      </c>
      <c r="C540" s="183"/>
      <c r="D540" s="199" t="n">
        <f aca="false">Empregados!$B$1075</f>
        <v>28</v>
      </c>
      <c r="E540" s="170" t="n">
        <f aca="false">SUM(E528:E533)-J528-J529-J533-Encargos!$C$22*D540</f>
        <v>-2373.43430681818</v>
      </c>
      <c r="F540" s="171" t="n">
        <v>705</v>
      </c>
      <c r="G540" s="168" t="s">
        <v>384</v>
      </c>
      <c r="H540" s="183"/>
      <c r="I540" s="186" t="n">
        <v>0.08</v>
      </c>
      <c r="J540" s="170" t="n">
        <f aca="false">E539*I540</f>
        <v>25.1690909090909</v>
      </c>
      <c r="K540" s="0"/>
    </row>
    <row r="541" customFormat="false" ht="16.5" hidden="false" customHeight="false" outlineLevel="0" collapsed="false">
      <c r="A541" s="167"/>
      <c r="B541" s="168"/>
      <c r="C541" s="183"/>
      <c r="D541" s="200"/>
      <c r="E541" s="201"/>
      <c r="F541" s="167"/>
      <c r="G541" s="168"/>
      <c r="H541" s="183"/>
      <c r="I541" s="202"/>
      <c r="J541" s="201"/>
      <c r="K541" s="0"/>
    </row>
    <row r="542" customFormat="false" ht="16.5" hidden="false" customHeight="false" outlineLevel="0" collapsed="false">
      <c r="K542" s="0"/>
    </row>
    <row r="543" customFormat="false" ht="17.25" hidden="false" customHeight="false" outlineLevel="0" collapsed="false">
      <c r="K543" s="0"/>
    </row>
    <row r="544" customFormat="false" ht="16.5" hidden="false" customHeight="false" outlineLevel="0" collapsed="false">
      <c r="A544" s="155" t="s">
        <v>361</v>
      </c>
      <c r="B544" s="156" t="s">
        <v>214</v>
      </c>
      <c r="C544" s="156"/>
      <c r="D544" s="156" t="s">
        <v>385</v>
      </c>
      <c r="E544" s="156"/>
      <c r="F544" s="156"/>
      <c r="G544" s="206"/>
      <c r="H544" s="156" t="s">
        <v>362</v>
      </c>
      <c r="I544" s="156"/>
      <c r="J544" s="157" t="s">
        <v>363</v>
      </c>
      <c r="K544" s="0"/>
    </row>
    <row r="545" customFormat="false" ht="17.25" hidden="false" customHeight="false" outlineLevel="0" collapsed="false">
      <c r="A545" s="158" t="n">
        <f aca="false">Empregados!B1085</f>
        <v>28</v>
      </c>
      <c r="B545" s="159" t="str">
        <f aca="false">Empregados!B1087</f>
        <v>Vinte e oito</v>
      </c>
      <c r="C545" s="159"/>
      <c r="D545" s="159" t="str">
        <f aca="false">Empregados!B1109</f>
        <v>func28</v>
      </c>
      <c r="E545" s="159"/>
      <c r="F545" s="159"/>
      <c r="G545" s="160" t="n">
        <f aca="false">Empregados!B1110</f>
        <v>328</v>
      </c>
      <c r="H545" s="160"/>
      <c r="I545" s="159" t="str">
        <f aca="false">Empregados!B1111</f>
        <v>mensal</v>
      </c>
      <c r="J545" s="161" t="n">
        <f aca="false">Empregados!$B$1086</f>
        <v>0</v>
      </c>
      <c r="K545" s="0"/>
    </row>
    <row r="546" customFormat="false" ht="16.5" hidden="false" customHeight="false" outlineLevel="0" collapsed="false">
      <c r="A546" s="162" t="s">
        <v>364</v>
      </c>
      <c r="B546" s="163" t="s">
        <v>365</v>
      </c>
      <c r="C546" s="162" t="s">
        <v>366</v>
      </c>
      <c r="D546" s="162"/>
      <c r="E546" s="164" t="s">
        <v>367</v>
      </c>
      <c r="F546" s="165" t="s">
        <v>364</v>
      </c>
      <c r="G546" s="163" t="s">
        <v>365</v>
      </c>
      <c r="H546" s="163"/>
      <c r="I546" s="162" t="s">
        <v>366</v>
      </c>
      <c r="J546" s="164" t="s">
        <v>367</v>
      </c>
      <c r="K546" s="0"/>
    </row>
    <row r="547" customFormat="false" ht="16.5" hidden="false" customHeight="false" outlineLevel="0" collapsed="false">
      <c r="A547" s="167" t="n">
        <v>1</v>
      </c>
      <c r="B547" s="168" t="s">
        <v>368</v>
      </c>
      <c r="C547" s="169" t="n">
        <v>30</v>
      </c>
      <c r="D547" s="169" t="s">
        <v>369</v>
      </c>
      <c r="E547" s="170" t="n">
        <f aca="false">IF(C547&lt;=30,G545/30*C547,IF(C547=220,G545*C547))</f>
        <v>328</v>
      </c>
      <c r="F547" s="171" t="n">
        <v>74</v>
      </c>
      <c r="G547" s="172" t="s">
        <v>370</v>
      </c>
      <c r="H547" s="173" t="n">
        <v>1</v>
      </c>
      <c r="I547" s="174"/>
      <c r="J547" s="170" t="n">
        <f aca="false">IF(C547=220,G545*H547,IF(C547&lt;=30,G545/30*H547))</f>
        <v>10.9333333333333</v>
      </c>
      <c r="K547" s="0"/>
    </row>
    <row r="548" customFormat="false" ht="16.5" hidden="false" customHeight="false" outlineLevel="0" collapsed="false">
      <c r="A548" s="167" t="n">
        <v>77</v>
      </c>
      <c r="B548" s="168" t="s">
        <v>371</v>
      </c>
      <c r="C548" s="175" t="n">
        <v>0</v>
      </c>
      <c r="D548" s="176" t="n">
        <v>0.2</v>
      </c>
      <c r="E548" s="170" t="n">
        <f aca="false">G545/220*C548*D548</f>
        <v>0</v>
      </c>
      <c r="F548" s="171" t="n">
        <v>75</v>
      </c>
      <c r="G548" s="172" t="s">
        <v>317</v>
      </c>
      <c r="H548" s="175" t="n">
        <v>1</v>
      </c>
      <c r="I548" s="169"/>
      <c r="J548" s="170" t="n">
        <f aca="false">IF(C547=220,G545*H548,IF(C547&lt;=30,G545/220*H548))</f>
        <v>1.49090909090909</v>
      </c>
      <c r="K548" s="0"/>
    </row>
    <row r="549" customFormat="false" ht="16.5" hidden="false" customHeight="false" outlineLevel="0" collapsed="false">
      <c r="A549" s="167" t="n">
        <v>19</v>
      </c>
      <c r="B549" s="168" t="s">
        <v>372</v>
      </c>
      <c r="C549" s="177"/>
      <c r="D549" s="178"/>
      <c r="E549" s="179" t="n">
        <v>0</v>
      </c>
      <c r="F549" s="171" t="n">
        <v>17</v>
      </c>
      <c r="G549" s="172" t="s">
        <v>373</v>
      </c>
      <c r="H549" s="180" t="n">
        <v>30</v>
      </c>
      <c r="I549" s="178" t="n">
        <v>0.06</v>
      </c>
      <c r="J549" s="170" t="n">
        <f aca="false">E547*I549/30*H549</f>
        <v>19.68</v>
      </c>
      <c r="K549" s="0"/>
    </row>
    <row r="550" customFormat="false" ht="16.5" hidden="false" customHeight="false" outlineLevel="0" collapsed="false">
      <c r="A550" s="167" t="n">
        <v>40</v>
      </c>
      <c r="B550" s="172"/>
      <c r="C550" s="175"/>
      <c r="D550" s="176"/>
      <c r="E550" s="179" t="n">
        <v>0</v>
      </c>
      <c r="F550" s="171" t="n">
        <v>23</v>
      </c>
      <c r="G550" s="172" t="s">
        <v>374</v>
      </c>
      <c r="H550" s="176" t="n">
        <v>0.4</v>
      </c>
      <c r="I550" s="198"/>
      <c r="J550" s="179" t="n">
        <v>50</v>
      </c>
      <c r="K550" s="0"/>
    </row>
    <row r="551" customFormat="false" ht="16.5" hidden="false" customHeight="false" outlineLevel="0" collapsed="false">
      <c r="A551" s="167" t="n">
        <v>0</v>
      </c>
      <c r="B551" s="168"/>
      <c r="C551" s="175"/>
      <c r="D551" s="176"/>
      <c r="E551" s="179" t="n">
        <v>0</v>
      </c>
      <c r="F551" s="171" t="n">
        <v>81</v>
      </c>
      <c r="G551" s="172" t="s">
        <v>375</v>
      </c>
      <c r="H551" s="180"/>
      <c r="I551" s="169"/>
      <c r="J551" s="179" t="n">
        <v>8</v>
      </c>
      <c r="K551" s="0"/>
    </row>
    <row r="552" customFormat="false" ht="16.5" hidden="false" customHeight="false" outlineLevel="0" collapsed="false">
      <c r="A552" s="167" t="n">
        <v>500</v>
      </c>
      <c r="B552" s="168" t="s">
        <v>376</v>
      </c>
      <c r="C552" s="181" t="n">
        <f aca="false">Empregados!B1114</f>
        <v>28</v>
      </c>
      <c r="D552" s="169"/>
      <c r="E552" s="182" t="n">
        <f aca="false">IF(E547&lt;=Encargos!$B$13,Encargos!$C$13*C552,Encargos!$C$14)</f>
        <v>315.28</v>
      </c>
      <c r="F552" s="171" t="n">
        <v>700</v>
      </c>
      <c r="G552" s="172" t="s">
        <v>377</v>
      </c>
      <c r="H552" s="183"/>
      <c r="I552" s="184" t="n">
        <f aca="false">IF(E557&lt;=Encargos!$B$6,Encargos!C$6,IF(E557&lt;=Encargos!$B$7,Encargos!$C$7,IF(E557&lt;=Encargos!$B$8,Encargos!$C$8,IF(E557&lt;=Encargos!$B$9,Encargos!$C$9,IF(E557&gt;=Encargos!$B$10,Encargos!$C$10)))))</f>
        <v>0.0765</v>
      </c>
      <c r="J552" s="185" t="n">
        <f aca="false">IF(E557&lt;=Encargos!$B$6,E557*I552,IF(E557&lt;=Encargos!$B$7,E557*I552,IF(E557&lt;=Encargos!$B$8,E557*I552,IF(E557&lt;=Encargos!$B$9,E557*I552,IF(E557&gt;=Encargos!$B$10,Encargos!$D$10)))))</f>
        <v>24.1415454545455</v>
      </c>
      <c r="K552" s="0"/>
    </row>
    <row r="553" customFormat="false" ht="16.5" hidden="false" customHeight="false" outlineLevel="0" collapsed="false">
      <c r="A553" s="183"/>
      <c r="B553" s="183"/>
      <c r="C553" s="183"/>
      <c r="D553" s="183"/>
      <c r="E553" s="179" t="n">
        <v>0</v>
      </c>
      <c r="F553" s="171" t="n">
        <v>704</v>
      </c>
      <c r="G553" s="168" t="s">
        <v>333</v>
      </c>
      <c r="H553" s="183"/>
      <c r="I553" s="186" t="str">
        <f aca="false">IF(E559&lt;=Encargos!$C$19,Encargos!$D$19,IF(E559&lt;=Encargos!$C$20,Encargos!$D$20,IF(E559&gt;Encargos!$C$21,Encargos!$D$21)))</f>
        <v>Isento</v>
      </c>
      <c r="J553" s="185" t="n">
        <f aca="false">IF(E559&lt;=Encargos!$C$19,Encargos!$E$19,IF(E559&lt;=Encargos!$C$20,E559*I553-Encargos!$E$20,IF(E559&gt;Encargos!$C$21,E559*I553-Encargos!$E$21)))</f>
        <v>0</v>
      </c>
      <c r="K553" s="0"/>
    </row>
    <row r="554" customFormat="false" ht="16.5" hidden="false" customHeight="false" outlineLevel="0" collapsed="false">
      <c r="A554" s="187" t="s">
        <v>378</v>
      </c>
      <c r="B554" s="188"/>
      <c r="C554" s="188"/>
      <c r="D554" s="188"/>
      <c r="E554" s="189" t="n">
        <f aca="false">SUM(E547:E553)</f>
        <v>643.28</v>
      </c>
      <c r="F554" s="190" t="s">
        <v>379</v>
      </c>
      <c r="G554" s="188"/>
      <c r="H554" s="188"/>
      <c r="I554" s="188"/>
      <c r="J554" s="189" t="n">
        <f aca="false">SUM(J547:J553)</f>
        <v>114.245787878788</v>
      </c>
      <c r="K554" s="0"/>
    </row>
    <row r="555" customFormat="false" ht="16.5" hidden="false" customHeight="false" outlineLevel="0" collapsed="false">
      <c r="A555" s="183"/>
      <c r="B555" s="183"/>
      <c r="C555" s="183"/>
      <c r="D555" s="183"/>
      <c r="E555" s="183"/>
      <c r="F555" s="191"/>
      <c r="G555" s="183"/>
      <c r="H555" s="183"/>
      <c r="I555" s="183"/>
      <c r="J555" s="183"/>
      <c r="K555" s="0"/>
    </row>
    <row r="556" customFormat="false" ht="16.5" hidden="false" customHeight="false" outlineLevel="0" collapsed="false">
      <c r="A556" s="183"/>
      <c r="B556" s="183"/>
      <c r="C556" s="183"/>
      <c r="D556" s="183"/>
      <c r="E556" s="183"/>
      <c r="F556" s="190" t="s">
        <v>380</v>
      </c>
      <c r="G556" s="194"/>
      <c r="H556" s="188"/>
      <c r="I556" s="188"/>
      <c r="J556" s="195" t="n">
        <f aca="false">E554-J554</f>
        <v>529.034212121212</v>
      </c>
      <c r="K556" s="0"/>
    </row>
    <row r="557" customFormat="false" ht="16.5" hidden="false" customHeight="false" outlineLevel="0" collapsed="false">
      <c r="A557" s="167" t="n">
        <v>701</v>
      </c>
      <c r="B557" s="168" t="s">
        <v>381</v>
      </c>
      <c r="C557" s="183"/>
      <c r="D557" s="183"/>
      <c r="E557" s="170" t="n">
        <f aca="false">SUM(E547:E548,E549:E551)-J548-J547</f>
        <v>315.575757575758</v>
      </c>
      <c r="F557" s="196"/>
      <c r="G557" s="197"/>
      <c r="H557" s="198"/>
      <c r="I557" s="183"/>
      <c r="J557" s="183"/>
      <c r="K557" s="0"/>
    </row>
    <row r="558" customFormat="false" ht="16.5" hidden="false" customHeight="false" outlineLevel="0" collapsed="false">
      <c r="A558" s="167" t="n">
        <v>702</v>
      </c>
      <c r="B558" s="168" t="s">
        <v>382</v>
      </c>
      <c r="C558" s="183"/>
      <c r="D558" s="183"/>
      <c r="E558" s="170" t="n">
        <f aca="false">SUM(E547:E548,E549:E551)-J548-J547</f>
        <v>315.575757575758</v>
      </c>
      <c r="F558" s="196"/>
      <c r="K558" s="0"/>
    </row>
    <row r="559" customFormat="false" ht="16.5" hidden="false" customHeight="false" outlineLevel="0" collapsed="false">
      <c r="A559" s="167" t="n">
        <v>703</v>
      </c>
      <c r="B559" s="168" t="s">
        <v>383</v>
      </c>
      <c r="C559" s="183"/>
      <c r="D559" s="199" t="n">
        <f aca="false">Empregados!$B$1115</f>
        <v>29</v>
      </c>
      <c r="E559" s="170" t="n">
        <f aca="false">SUM(E547:E552)-J547-J548-J552-Encargos!$C$22*D559</f>
        <v>-2467.28578787879</v>
      </c>
      <c r="F559" s="171" t="n">
        <v>705</v>
      </c>
      <c r="G559" s="168" t="s">
        <v>384</v>
      </c>
      <c r="H559" s="183"/>
      <c r="I559" s="186" t="n">
        <v>0.08</v>
      </c>
      <c r="J559" s="170" t="n">
        <f aca="false">E558*I559</f>
        <v>25.2460606060606</v>
      </c>
      <c r="K559" s="0"/>
    </row>
    <row r="560" customFormat="false" ht="16.5" hidden="false" customHeight="false" outlineLevel="0" collapsed="false">
      <c r="A560" s="167"/>
      <c r="B560" s="168"/>
      <c r="C560" s="183"/>
      <c r="D560" s="200"/>
      <c r="E560" s="201"/>
      <c r="F560" s="167"/>
      <c r="G560" s="168"/>
      <c r="H560" s="183"/>
      <c r="I560" s="202"/>
      <c r="J560" s="201"/>
      <c r="K560" s="0"/>
    </row>
    <row r="561" customFormat="false" ht="16.5" hidden="false" customHeight="false" outlineLevel="0" collapsed="false">
      <c r="K561" s="0"/>
    </row>
    <row r="562" customFormat="false" ht="17.25" hidden="false" customHeight="false" outlineLevel="0" collapsed="false">
      <c r="K562" s="0"/>
    </row>
    <row r="563" customFormat="false" ht="16.5" hidden="false" customHeight="false" outlineLevel="0" collapsed="false">
      <c r="A563" s="155" t="s">
        <v>361</v>
      </c>
      <c r="B563" s="156" t="s">
        <v>214</v>
      </c>
      <c r="C563" s="156"/>
      <c r="D563" s="156" t="s">
        <v>385</v>
      </c>
      <c r="E563" s="156"/>
      <c r="F563" s="156"/>
      <c r="G563" s="206"/>
      <c r="H563" s="156" t="s">
        <v>362</v>
      </c>
      <c r="I563" s="156"/>
      <c r="J563" s="157" t="s">
        <v>363</v>
      </c>
      <c r="K563" s="0"/>
    </row>
    <row r="564" customFormat="false" ht="17.25" hidden="false" customHeight="false" outlineLevel="0" collapsed="false">
      <c r="A564" s="158" t="n">
        <f aca="false">Empregados!B1125</f>
        <v>29</v>
      </c>
      <c r="B564" s="159" t="str">
        <f aca="false">Empregados!B1127</f>
        <v>Vinte e nove</v>
      </c>
      <c r="C564" s="159"/>
      <c r="D564" s="159" t="str">
        <f aca="false">Empregados!B1149</f>
        <v>func29</v>
      </c>
      <c r="E564" s="159"/>
      <c r="F564" s="159"/>
      <c r="G564" s="160" t="n">
        <f aca="false">Empregados!B1150</f>
        <v>329</v>
      </c>
      <c r="H564" s="160"/>
      <c r="I564" s="159" t="str">
        <f aca="false">Empregados!B1151</f>
        <v>mensal</v>
      </c>
      <c r="J564" s="161" t="n">
        <f aca="false">Empregados!$B$1126</f>
        <v>0</v>
      </c>
      <c r="K564" s="0"/>
    </row>
    <row r="565" customFormat="false" ht="16.5" hidden="false" customHeight="false" outlineLevel="0" collapsed="false">
      <c r="A565" s="162" t="s">
        <v>364</v>
      </c>
      <c r="B565" s="163" t="s">
        <v>365</v>
      </c>
      <c r="C565" s="162" t="s">
        <v>366</v>
      </c>
      <c r="D565" s="162"/>
      <c r="E565" s="164" t="s">
        <v>367</v>
      </c>
      <c r="F565" s="165" t="s">
        <v>364</v>
      </c>
      <c r="G565" s="163" t="s">
        <v>365</v>
      </c>
      <c r="H565" s="163"/>
      <c r="I565" s="162" t="s">
        <v>366</v>
      </c>
      <c r="J565" s="164" t="s">
        <v>367</v>
      </c>
      <c r="K565" s="0"/>
    </row>
    <row r="566" customFormat="false" ht="16.5" hidden="false" customHeight="false" outlineLevel="0" collapsed="false">
      <c r="A566" s="167" t="n">
        <v>1</v>
      </c>
      <c r="B566" s="168" t="s">
        <v>368</v>
      </c>
      <c r="C566" s="169" t="n">
        <v>30</v>
      </c>
      <c r="D566" s="169" t="s">
        <v>369</v>
      </c>
      <c r="E566" s="170" t="n">
        <f aca="false">IF(C566&lt;=30,G564/30*C566,IF(C566=220,G564*C566))</f>
        <v>329</v>
      </c>
      <c r="F566" s="171" t="n">
        <v>74</v>
      </c>
      <c r="G566" s="172" t="s">
        <v>370</v>
      </c>
      <c r="H566" s="173" t="n">
        <v>1</v>
      </c>
      <c r="I566" s="174"/>
      <c r="J566" s="170" t="n">
        <f aca="false">IF(C566=220,G564*H566,IF(C566&lt;=30,G564/30*H566))</f>
        <v>10.9666666666667</v>
      </c>
      <c r="K566" s="0"/>
    </row>
    <row r="567" customFormat="false" ht="16.5" hidden="false" customHeight="false" outlineLevel="0" collapsed="false">
      <c r="A567" s="167" t="n">
        <v>77</v>
      </c>
      <c r="B567" s="168" t="s">
        <v>371</v>
      </c>
      <c r="C567" s="175" t="n">
        <v>0</v>
      </c>
      <c r="D567" s="176" t="n">
        <v>0.2</v>
      </c>
      <c r="E567" s="170" t="n">
        <f aca="false">G564/220*C567*D567</f>
        <v>0</v>
      </c>
      <c r="F567" s="171" t="n">
        <v>75</v>
      </c>
      <c r="G567" s="172" t="s">
        <v>317</v>
      </c>
      <c r="H567" s="175" t="n">
        <v>1</v>
      </c>
      <c r="I567" s="169"/>
      <c r="J567" s="170" t="n">
        <f aca="false">IF(C566=220,G564*H567,IF(C566&lt;=30,G564/220*H567))</f>
        <v>1.49545454545455</v>
      </c>
      <c r="K567" s="0"/>
    </row>
    <row r="568" customFormat="false" ht="16.5" hidden="false" customHeight="false" outlineLevel="0" collapsed="false">
      <c r="A568" s="167" t="n">
        <v>19</v>
      </c>
      <c r="B568" s="168" t="s">
        <v>372</v>
      </c>
      <c r="C568" s="177"/>
      <c r="D568" s="178"/>
      <c r="E568" s="179" t="n">
        <v>0</v>
      </c>
      <c r="F568" s="171" t="n">
        <v>17</v>
      </c>
      <c r="G568" s="172" t="s">
        <v>373</v>
      </c>
      <c r="H568" s="180" t="n">
        <v>30</v>
      </c>
      <c r="I568" s="178" t="n">
        <v>0.06</v>
      </c>
      <c r="J568" s="170" t="n">
        <f aca="false">E566*I568/30*H568</f>
        <v>19.74</v>
      </c>
      <c r="K568" s="0"/>
    </row>
    <row r="569" customFormat="false" ht="16.5" hidden="false" customHeight="false" outlineLevel="0" collapsed="false">
      <c r="A569" s="167" t="n">
        <v>40</v>
      </c>
      <c r="B569" s="172"/>
      <c r="C569" s="175"/>
      <c r="D569" s="176"/>
      <c r="E569" s="179" t="n">
        <v>0</v>
      </c>
      <c r="F569" s="171" t="n">
        <v>23</v>
      </c>
      <c r="G569" s="172" t="s">
        <v>374</v>
      </c>
      <c r="H569" s="176" t="n">
        <v>0.4</v>
      </c>
      <c r="I569" s="198"/>
      <c r="J569" s="179" t="n">
        <v>50</v>
      </c>
      <c r="K569" s="0"/>
    </row>
    <row r="570" customFormat="false" ht="16.5" hidden="false" customHeight="false" outlineLevel="0" collapsed="false">
      <c r="A570" s="167" t="n">
        <v>0</v>
      </c>
      <c r="B570" s="168"/>
      <c r="C570" s="175"/>
      <c r="D570" s="176"/>
      <c r="E570" s="179" t="n">
        <v>0</v>
      </c>
      <c r="F570" s="171" t="n">
        <v>81</v>
      </c>
      <c r="G570" s="172" t="s">
        <v>375</v>
      </c>
      <c r="H570" s="180"/>
      <c r="I570" s="169"/>
      <c r="J570" s="179" t="n">
        <v>8</v>
      </c>
      <c r="K570" s="0"/>
    </row>
    <row r="571" customFormat="false" ht="16.5" hidden="false" customHeight="false" outlineLevel="0" collapsed="false">
      <c r="A571" s="167" t="n">
        <v>500</v>
      </c>
      <c r="B571" s="168" t="s">
        <v>376</v>
      </c>
      <c r="C571" s="181" t="n">
        <f aca="false">Empregados!B1154</f>
        <v>29</v>
      </c>
      <c r="D571" s="169"/>
      <c r="E571" s="182" t="n">
        <f aca="false">IF(E566&lt;=Encargos!$B$13,Encargos!$C$13*C571,Encargos!$C$14)</f>
        <v>326.54</v>
      </c>
      <c r="F571" s="171" t="n">
        <v>700</v>
      </c>
      <c r="G571" s="172" t="s">
        <v>377</v>
      </c>
      <c r="H571" s="183"/>
      <c r="I571" s="184" t="n">
        <f aca="false">IF(E576&lt;=Encargos!$B$6,Encargos!C$6,IF(E576&lt;=Encargos!$B$7,Encargos!$C$7,IF(E576&lt;=Encargos!$B$8,Encargos!$C$8,IF(E576&lt;=Encargos!$B$9,Encargos!$C$9,IF(E576&gt;=Encargos!$B$10,Encargos!$C$10)))))</f>
        <v>0.0765</v>
      </c>
      <c r="J571" s="185" t="n">
        <f aca="false">IF(E576&lt;=Encargos!$B$6,E576*I571,IF(E576&lt;=Encargos!$B$7,E576*I571,IF(E576&lt;=Encargos!$B$8,E576*I571,IF(E576&lt;=Encargos!$B$9,E576*I571,IF(E576&gt;=Encargos!$B$10,Encargos!$D$10)))))</f>
        <v>24.2151477272727</v>
      </c>
      <c r="K571" s="0"/>
    </row>
    <row r="572" customFormat="false" ht="16.5" hidden="false" customHeight="false" outlineLevel="0" collapsed="false">
      <c r="A572" s="183"/>
      <c r="B572" s="183"/>
      <c r="C572" s="183"/>
      <c r="D572" s="183"/>
      <c r="E572" s="179" t="n">
        <v>0</v>
      </c>
      <c r="F572" s="171" t="n">
        <v>704</v>
      </c>
      <c r="G572" s="168" t="s">
        <v>333</v>
      </c>
      <c r="H572" s="183"/>
      <c r="I572" s="186" t="str">
        <f aca="false">IF(E578&lt;=Encargos!$C$19,Encargos!$D$19,IF(E578&lt;=Encargos!$C$20,Encargos!$D$20,IF(E578&gt;Encargos!$C$21,Encargos!$D$21)))</f>
        <v>Isento</v>
      </c>
      <c r="J572" s="185" t="n">
        <f aca="false">IF(E578&lt;=Encargos!$C$19,Encargos!$E$19,IF(E578&lt;=Encargos!$C$20,E578*I572-Encargos!$E$20,IF(E578&gt;Encargos!$C$21,E578*I572-Encargos!$E$21)))</f>
        <v>0</v>
      </c>
      <c r="K572" s="0"/>
    </row>
    <row r="573" customFormat="false" ht="16.5" hidden="false" customHeight="false" outlineLevel="0" collapsed="false">
      <c r="A573" s="187" t="s">
        <v>378</v>
      </c>
      <c r="B573" s="188"/>
      <c r="C573" s="188"/>
      <c r="D573" s="188"/>
      <c r="E573" s="189" t="n">
        <f aca="false">SUM(E566:E572)</f>
        <v>655.54</v>
      </c>
      <c r="F573" s="190" t="s">
        <v>379</v>
      </c>
      <c r="G573" s="188"/>
      <c r="H573" s="188"/>
      <c r="I573" s="188"/>
      <c r="J573" s="189" t="n">
        <f aca="false">SUM(J566:J572)</f>
        <v>114.417268939394</v>
      </c>
      <c r="K573" s="0"/>
    </row>
    <row r="574" customFormat="false" ht="16.5" hidden="false" customHeight="false" outlineLevel="0" collapsed="false">
      <c r="A574" s="183"/>
      <c r="B574" s="183"/>
      <c r="C574" s="183"/>
      <c r="D574" s="183"/>
      <c r="E574" s="183"/>
      <c r="F574" s="191"/>
      <c r="G574" s="183"/>
      <c r="H574" s="183"/>
      <c r="I574" s="183"/>
      <c r="J574" s="183"/>
      <c r="K574" s="0"/>
    </row>
    <row r="575" customFormat="false" ht="16.5" hidden="false" customHeight="false" outlineLevel="0" collapsed="false">
      <c r="A575" s="183"/>
      <c r="B575" s="183"/>
      <c r="C575" s="183"/>
      <c r="D575" s="183"/>
      <c r="E575" s="183"/>
      <c r="F575" s="190" t="s">
        <v>380</v>
      </c>
      <c r="G575" s="194"/>
      <c r="H575" s="188"/>
      <c r="I575" s="188"/>
      <c r="J575" s="195" t="n">
        <f aca="false">E573-J573</f>
        <v>541.122731060606</v>
      </c>
      <c r="K575" s="0"/>
    </row>
    <row r="576" customFormat="false" ht="16.5" hidden="false" customHeight="false" outlineLevel="0" collapsed="false">
      <c r="A576" s="167" t="n">
        <v>701</v>
      </c>
      <c r="B576" s="168" t="s">
        <v>381</v>
      </c>
      <c r="C576" s="183"/>
      <c r="D576" s="183"/>
      <c r="E576" s="170" t="n">
        <f aca="false">SUM(E566:E567,E568:E570)-J567-J566</f>
        <v>316.537878787879</v>
      </c>
      <c r="F576" s="196"/>
      <c r="G576" s="197"/>
      <c r="H576" s="198"/>
      <c r="I576" s="183"/>
      <c r="J576" s="183"/>
      <c r="K576" s="0"/>
    </row>
    <row r="577" customFormat="false" ht="16.5" hidden="false" customHeight="false" outlineLevel="0" collapsed="false">
      <c r="A577" s="167" t="n">
        <v>702</v>
      </c>
      <c r="B577" s="168" t="s">
        <v>382</v>
      </c>
      <c r="C577" s="183"/>
      <c r="D577" s="183"/>
      <c r="E577" s="170" t="n">
        <f aca="false">SUM(E566:E567,E568:E570)-J567-J566</f>
        <v>316.537878787879</v>
      </c>
      <c r="F577" s="196"/>
      <c r="K577" s="0"/>
    </row>
    <row r="578" customFormat="false" ht="16.5" hidden="false" customHeight="false" outlineLevel="0" collapsed="false">
      <c r="A578" s="167" t="n">
        <v>703</v>
      </c>
      <c r="B578" s="168" t="s">
        <v>383</v>
      </c>
      <c r="C578" s="183"/>
      <c r="D578" s="199" t="n">
        <f aca="false">Empregados!$B$1155</f>
        <v>30</v>
      </c>
      <c r="E578" s="170" t="n">
        <f aca="false">SUM(E566:E571)-J566-J567-J571-Encargos!$C$22*D578</f>
        <v>-2561.13726893939</v>
      </c>
      <c r="F578" s="171" t="n">
        <v>705</v>
      </c>
      <c r="G578" s="168" t="s">
        <v>384</v>
      </c>
      <c r="H578" s="183"/>
      <c r="I578" s="186" t="n">
        <v>0.08</v>
      </c>
      <c r="J578" s="170" t="n">
        <f aca="false">E577*I578</f>
        <v>25.3230303030303</v>
      </c>
      <c r="K578" s="0"/>
    </row>
    <row r="579" customFormat="false" ht="16.5" hidden="false" customHeight="false" outlineLevel="0" collapsed="false">
      <c r="A579" s="0"/>
      <c r="B579" s="0"/>
      <c r="C579" s="0"/>
      <c r="D579" s="0"/>
      <c r="E579" s="0"/>
      <c r="F579" s="0"/>
      <c r="G579" s="0"/>
      <c r="H579" s="0"/>
      <c r="I579" s="0"/>
      <c r="J579" s="0"/>
      <c r="K579" s="0"/>
    </row>
    <row r="580" customFormat="false" ht="16.5" hidden="false" customHeight="false" outlineLevel="0" collapsed="false">
      <c r="A580" s="210" t="n">
        <v>0</v>
      </c>
      <c r="B580" s="0"/>
      <c r="C580" s="0"/>
      <c r="D580" s="0"/>
      <c r="E580" s="0"/>
      <c r="F580" s="0"/>
      <c r="G580" s="0"/>
      <c r="H580" s="0"/>
      <c r="I580" s="0"/>
      <c r="J580" s="0"/>
      <c r="K580" s="0"/>
    </row>
    <row r="581" customFormat="false" ht="16.5" hidden="false" customHeight="false" outlineLevel="0" collapsed="false">
      <c r="A581" s="211" t="str">
        <f aca="false">A1</f>
        <v>FOLHA DE PAGAMENTO</v>
      </c>
      <c r="B581" s="211"/>
      <c r="C581" s="211"/>
      <c r="D581" s="211" t="str">
        <f aca="false">C7</f>
        <v>BOM NEGóCIO Comercial do Lar Ltda ME</v>
      </c>
      <c r="E581" s="211"/>
      <c r="F581" s="211"/>
      <c r="G581" s="211"/>
      <c r="H581" s="211"/>
      <c r="I581" s="212" t="str">
        <f aca="false">B13</f>
        <v>Competência:</v>
      </c>
      <c r="J581" s="213" t="n">
        <f aca="false">C13</f>
        <v>37073</v>
      </c>
      <c r="K581" s="0"/>
    </row>
    <row r="582" customFormat="false" ht="17.25" hidden="false" customHeight="false" outlineLevel="0" collapsed="false">
      <c r="K582" s="0"/>
    </row>
    <row r="583" customFormat="false" ht="16.5" hidden="false" customHeight="false" outlineLevel="0" collapsed="false">
      <c r="A583" s="155" t="s">
        <v>361</v>
      </c>
      <c r="B583" s="156" t="s">
        <v>214</v>
      </c>
      <c r="C583" s="156"/>
      <c r="D583" s="156" t="s">
        <v>385</v>
      </c>
      <c r="E583" s="156"/>
      <c r="F583" s="156"/>
      <c r="G583" s="206"/>
      <c r="H583" s="156" t="s">
        <v>362</v>
      </c>
      <c r="I583" s="156"/>
      <c r="J583" s="157" t="s">
        <v>363</v>
      </c>
      <c r="K583" s="0"/>
    </row>
    <row r="584" customFormat="false" ht="17.25" hidden="false" customHeight="false" outlineLevel="0" collapsed="false">
      <c r="A584" s="158" t="n">
        <f aca="false">Empregados!B1165</f>
        <v>30</v>
      </c>
      <c r="B584" s="159" t="str">
        <f aca="false">Empregados!B1167</f>
        <v>Tinta</v>
      </c>
      <c r="C584" s="159"/>
      <c r="D584" s="159" t="str">
        <f aca="false">Empregados!B1189</f>
        <v>func30</v>
      </c>
      <c r="E584" s="159"/>
      <c r="F584" s="159"/>
      <c r="G584" s="160" t="n">
        <f aca="false">Empregados!B1190</f>
        <v>330</v>
      </c>
      <c r="H584" s="160"/>
      <c r="I584" s="159" t="str">
        <f aca="false">Empregados!B1191</f>
        <v>mensal</v>
      </c>
      <c r="J584" s="161" t="n">
        <f aca="false">Empregados!$B$1166</f>
        <v>0</v>
      </c>
      <c r="K584" s="0"/>
    </row>
    <row r="585" customFormat="false" ht="16.5" hidden="false" customHeight="false" outlineLevel="0" collapsed="false">
      <c r="A585" s="162" t="s">
        <v>364</v>
      </c>
      <c r="B585" s="163" t="s">
        <v>365</v>
      </c>
      <c r="C585" s="162" t="s">
        <v>366</v>
      </c>
      <c r="D585" s="162"/>
      <c r="E585" s="164" t="s">
        <v>367</v>
      </c>
      <c r="F585" s="165" t="s">
        <v>364</v>
      </c>
      <c r="G585" s="163" t="s">
        <v>365</v>
      </c>
      <c r="H585" s="163"/>
      <c r="I585" s="162" t="s">
        <v>366</v>
      </c>
      <c r="J585" s="164" t="s">
        <v>367</v>
      </c>
      <c r="K585" s="0"/>
    </row>
    <row r="586" customFormat="false" ht="16.5" hidden="false" customHeight="false" outlineLevel="0" collapsed="false">
      <c r="A586" s="167" t="n">
        <v>1</v>
      </c>
      <c r="B586" s="168" t="s">
        <v>368</v>
      </c>
      <c r="C586" s="169" t="n">
        <v>30</v>
      </c>
      <c r="D586" s="169" t="s">
        <v>369</v>
      </c>
      <c r="E586" s="170" t="n">
        <f aca="false">IF(C586&lt;=30,G584/30*C586,IF(C586=220,G584*C586))</f>
        <v>330</v>
      </c>
      <c r="F586" s="171" t="n">
        <v>74</v>
      </c>
      <c r="G586" s="172" t="s">
        <v>370</v>
      </c>
      <c r="H586" s="173" t="n">
        <v>1</v>
      </c>
      <c r="I586" s="174"/>
      <c r="J586" s="170" t="n">
        <f aca="false">IF(C586=220,G584*H586,IF(C586&lt;=30,G584/30*H586))</f>
        <v>11</v>
      </c>
      <c r="K586" s="0"/>
    </row>
    <row r="587" customFormat="false" ht="16.5" hidden="false" customHeight="false" outlineLevel="0" collapsed="false">
      <c r="A587" s="167" t="n">
        <v>77</v>
      </c>
      <c r="B587" s="168" t="s">
        <v>371</v>
      </c>
      <c r="C587" s="175" t="n">
        <v>0</v>
      </c>
      <c r="D587" s="176" t="n">
        <v>0.2</v>
      </c>
      <c r="E587" s="170" t="n">
        <f aca="false">G584/220*C587*D587</f>
        <v>0</v>
      </c>
      <c r="F587" s="171" t="n">
        <v>75</v>
      </c>
      <c r="G587" s="172" t="s">
        <v>317</v>
      </c>
      <c r="H587" s="175" t="n">
        <v>1</v>
      </c>
      <c r="I587" s="169"/>
      <c r="J587" s="170" t="n">
        <f aca="false">IF(C586=220,G584*H587,IF(C586&lt;=30,G584/220*H587))</f>
        <v>1.5</v>
      </c>
      <c r="K587" s="0"/>
    </row>
    <row r="588" customFormat="false" ht="16.5" hidden="false" customHeight="false" outlineLevel="0" collapsed="false">
      <c r="A588" s="167" t="n">
        <v>19</v>
      </c>
      <c r="B588" s="168" t="s">
        <v>372</v>
      </c>
      <c r="C588" s="177"/>
      <c r="D588" s="178"/>
      <c r="E588" s="179" t="n">
        <v>0</v>
      </c>
      <c r="F588" s="171" t="n">
        <v>17</v>
      </c>
      <c r="G588" s="172" t="s">
        <v>373</v>
      </c>
      <c r="H588" s="180" t="n">
        <v>30</v>
      </c>
      <c r="I588" s="178" t="n">
        <v>0.06</v>
      </c>
      <c r="J588" s="170" t="n">
        <f aca="false">E586*I588/30*H588</f>
        <v>19.8</v>
      </c>
      <c r="K588" s="0"/>
    </row>
    <row r="589" customFormat="false" ht="16.5" hidden="false" customHeight="false" outlineLevel="0" collapsed="false">
      <c r="A589" s="167" t="n">
        <v>40</v>
      </c>
      <c r="B589" s="172"/>
      <c r="C589" s="175"/>
      <c r="D589" s="176"/>
      <c r="E589" s="179" t="n">
        <v>0</v>
      </c>
      <c r="F589" s="171" t="n">
        <v>23</v>
      </c>
      <c r="G589" s="172" t="s">
        <v>374</v>
      </c>
      <c r="H589" s="176" t="n">
        <v>0.4</v>
      </c>
      <c r="I589" s="198"/>
      <c r="J589" s="179" t="n">
        <v>50</v>
      </c>
      <c r="K589" s="0"/>
    </row>
    <row r="590" customFormat="false" ht="16.5" hidden="false" customHeight="false" outlineLevel="0" collapsed="false">
      <c r="A590" s="167" t="n">
        <v>0</v>
      </c>
      <c r="B590" s="168"/>
      <c r="C590" s="175"/>
      <c r="D590" s="176"/>
      <c r="E590" s="179" t="n">
        <v>0</v>
      </c>
      <c r="F590" s="171" t="n">
        <v>81</v>
      </c>
      <c r="G590" s="172" t="s">
        <v>375</v>
      </c>
      <c r="H590" s="180"/>
      <c r="I590" s="169"/>
      <c r="J590" s="179" t="n">
        <v>8</v>
      </c>
      <c r="K590" s="0"/>
    </row>
    <row r="591" customFormat="false" ht="16.5" hidden="false" customHeight="false" outlineLevel="0" collapsed="false">
      <c r="A591" s="167" t="n">
        <v>500</v>
      </c>
      <c r="B591" s="168" t="s">
        <v>376</v>
      </c>
      <c r="C591" s="181" t="n">
        <f aca="false">Empregados!B1194</f>
        <v>30</v>
      </c>
      <c r="D591" s="169"/>
      <c r="E591" s="182" t="n">
        <f aca="false">IF(E586&lt;=Encargos!$B$13,Encargos!$C$13*C591,Encargos!$C$14)</f>
        <v>337.8</v>
      </c>
      <c r="F591" s="171" t="n">
        <v>700</v>
      </c>
      <c r="G591" s="172" t="s">
        <v>377</v>
      </c>
      <c r="H591" s="183"/>
      <c r="I591" s="184" t="n">
        <f aca="false">IF(E596&lt;=Encargos!$B$6,Encargos!C$6,IF(E596&lt;=Encargos!$B$7,Encargos!$C$7,IF(E596&lt;=Encargos!$B$8,Encargos!$C$8,IF(E596&lt;=Encargos!$B$9,Encargos!$C$9,IF(E596&gt;=Encargos!$B$10,Encargos!$C$10)))))</f>
        <v>0.0765</v>
      </c>
      <c r="J591" s="185" t="n">
        <f aca="false">IF(E596&lt;=Encargos!$B$6,E596*I591,IF(E596&lt;=Encargos!$B$7,E596*I591,IF(E596&lt;=Encargos!$B$8,E596*I591,IF(E596&lt;=Encargos!$B$9,E596*I591,IF(E596&gt;=Encargos!$B$10,Encargos!$D$10)))))</f>
        <v>24.28875</v>
      </c>
      <c r="K591" s="0"/>
    </row>
    <row r="592" customFormat="false" ht="16.5" hidden="false" customHeight="false" outlineLevel="0" collapsed="false">
      <c r="A592" s="183"/>
      <c r="B592" s="183"/>
      <c r="C592" s="183"/>
      <c r="D592" s="183"/>
      <c r="E592" s="179" t="n">
        <v>0</v>
      </c>
      <c r="F592" s="171" t="n">
        <v>704</v>
      </c>
      <c r="G592" s="168" t="s">
        <v>333</v>
      </c>
      <c r="H592" s="183"/>
      <c r="I592" s="186" t="str">
        <f aca="false">IF(E598&lt;=Encargos!$C$19,Encargos!$D$19,IF(E598&lt;=Encargos!$C$20,Encargos!$D$20,IF(E598&gt;Encargos!$C$21,Encargos!$D$21)))</f>
        <v>Isento</v>
      </c>
      <c r="J592" s="185" t="n">
        <f aca="false">IF(E598&lt;=Encargos!$C$19,Encargos!$E$19,IF(E598&lt;=Encargos!$C$20,E598*I592-Encargos!$E$20,IF(E598&gt;Encargos!$C$21,E598*I592-Encargos!$E$21)))</f>
        <v>0</v>
      </c>
      <c r="K592" s="0"/>
    </row>
    <row r="593" customFormat="false" ht="16.5" hidden="false" customHeight="false" outlineLevel="0" collapsed="false">
      <c r="A593" s="187" t="s">
        <v>378</v>
      </c>
      <c r="B593" s="188"/>
      <c r="C593" s="188"/>
      <c r="D593" s="188"/>
      <c r="E593" s="189" t="n">
        <f aca="false">SUM(E586:E592)</f>
        <v>667.8</v>
      </c>
      <c r="F593" s="190" t="s">
        <v>379</v>
      </c>
      <c r="G593" s="188"/>
      <c r="H593" s="188"/>
      <c r="I593" s="188"/>
      <c r="J593" s="189" t="n">
        <f aca="false">SUM(J586:J592)</f>
        <v>114.58875</v>
      </c>
      <c r="K593" s="0"/>
    </row>
    <row r="594" customFormat="false" ht="16.5" hidden="false" customHeight="false" outlineLevel="0" collapsed="false">
      <c r="A594" s="183"/>
      <c r="B594" s="183"/>
      <c r="C594" s="183"/>
      <c r="D594" s="183"/>
      <c r="E594" s="183"/>
      <c r="F594" s="191"/>
      <c r="G594" s="183"/>
      <c r="H594" s="183"/>
      <c r="I594" s="183"/>
      <c r="J594" s="183"/>
      <c r="K594" s="0"/>
    </row>
    <row r="595" customFormat="false" ht="16.5" hidden="false" customHeight="false" outlineLevel="0" collapsed="false">
      <c r="A595" s="183"/>
      <c r="B595" s="183"/>
      <c r="C595" s="183"/>
      <c r="D595" s="183"/>
      <c r="E595" s="183"/>
      <c r="F595" s="190" t="s">
        <v>380</v>
      </c>
      <c r="G595" s="194"/>
      <c r="H595" s="188"/>
      <c r="I595" s="188"/>
      <c r="J595" s="195" t="n">
        <f aca="false">E593-J593</f>
        <v>553.21125</v>
      </c>
      <c r="K595" s="0"/>
    </row>
    <row r="596" customFormat="false" ht="16.5" hidden="false" customHeight="false" outlineLevel="0" collapsed="false">
      <c r="A596" s="167" t="n">
        <v>701</v>
      </c>
      <c r="B596" s="168" t="s">
        <v>381</v>
      </c>
      <c r="C596" s="183"/>
      <c r="D596" s="183"/>
      <c r="E596" s="170" t="n">
        <f aca="false">SUM(E586:E587,E588:E590)-J587-J586</f>
        <v>317.5</v>
      </c>
      <c r="F596" s="196"/>
      <c r="G596" s="197"/>
      <c r="H596" s="198"/>
      <c r="I596" s="183"/>
      <c r="J596" s="183"/>
      <c r="K596" s="0"/>
    </row>
    <row r="597" customFormat="false" ht="16.5" hidden="false" customHeight="false" outlineLevel="0" collapsed="false">
      <c r="A597" s="167" t="n">
        <v>702</v>
      </c>
      <c r="B597" s="168" t="s">
        <v>382</v>
      </c>
      <c r="C597" s="183"/>
      <c r="D597" s="183"/>
      <c r="E597" s="170" t="n">
        <f aca="false">SUM(E586:E587,E588:E590)-J587-J586</f>
        <v>317.5</v>
      </c>
      <c r="F597" s="196"/>
      <c r="K597" s="0"/>
    </row>
    <row r="598" customFormat="false" ht="16.5" hidden="false" customHeight="false" outlineLevel="0" collapsed="false">
      <c r="A598" s="167" t="n">
        <v>703</v>
      </c>
      <c r="B598" s="168" t="s">
        <v>383</v>
      </c>
      <c r="C598" s="183"/>
      <c r="D598" s="199" t="n">
        <f aca="false">Empregados!$B$1195</f>
        <v>31</v>
      </c>
      <c r="E598" s="170" t="n">
        <f aca="false">SUM(E586:E591)-J586-J587-J591-Encargos!$C$22*D598</f>
        <v>-2654.98875</v>
      </c>
      <c r="F598" s="171" t="n">
        <v>705</v>
      </c>
      <c r="G598" s="168" t="s">
        <v>384</v>
      </c>
      <c r="H598" s="183"/>
      <c r="I598" s="186" t="n">
        <v>0.08</v>
      </c>
      <c r="J598" s="170" t="n">
        <f aca="false">E597*I598</f>
        <v>25.4</v>
      </c>
      <c r="K598" s="0"/>
    </row>
    <row r="599" customFormat="false" ht="16.5" hidden="false" customHeight="false" outlineLevel="0" collapsed="false">
      <c r="A599" s="167"/>
      <c r="B599" s="168"/>
      <c r="C599" s="183"/>
      <c r="D599" s="200"/>
      <c r="E599" s="201"/>
      <c r="F599" s="167"/>
      <c r="G599" s="168"/>
      <c r="H599" s="183"/>
      <c r="I599" s="202"/>
      <c r="J599" s="201"/>
      <c r="K599" s="0"/>
    </row>
    <row r="600" customFormat="false" ht="16.5" hidden="false" customHeight="false" outlineLevel="0" collapsed="false">
      <c r="K600" s="0"/>
    </row>
    <row r="601" customFormat="false" ht="17.25" hidden="false" customHeight="false" outlineLevel="0" collapsed="false">
      <c r="K601" s="0"/>
    </row>
    <row r="602" customFormat="false" ht="16.5" hidden="false" customHeight="false" outlineLevel="0" collapsed="false">
      <c r="A602" s="155" t="s">
        <v>361</v>
      </c>
      <c r="B602" s="156" t="s">
        <v>214</v>
      </c>
      <c r="C602" s="156"/>
      <c r="D602" s="156" t="s">
        <v>385</v>
      </c>
      <c r="E602" s="156"/>
      <c r="F602" s="156"/>
      <c r="G602" s="206"/>
      <c r="H602" s="156" t="s">
        <v>362</v>
      </c>
      <c r="I602" s="156"/>
      <c r="J602" s="157" t="s">
        <v>363</v>
      </c>
      <c r="K602" s="0"/>
    </row>
    <row r="603" customFormat="false" ht="17.25" hidden="false" customHeight="false" outlineLevel="0" collapsed="false">
      <c r="A603" s="158" t="n">
        <f aca="false">Empregados!B1205</f>
        <v>0</v>
      </c>
      <c r="B603" s="159" t="n">
        <f aca="false">Empregados!B582</f>
        <v>10015</v>
      </c>
      <c r="C603" s="159"/>
      <c r="D603" s="159" t="n">
        <f aca="false">Empregados!B604</f>
        <v>0</v>
      </c>
      <c r="E603" s="159"/>
      <c r="F603" s="159"/>
      <c r="G603" s="160" t="n">
        <f aca="false">Empregados!B605</f>
        <v>16</v>
      </c>
      <c r="H603" s="160"/>
      <c r="I603" s="159" t="n">
        <f aca="false">Empregados!B606</f>
        <v>0</v>
      </c>
      <c r="J603" s="161" t="s">
        <v>386</v>
      </c>
      <c r="K603" s="0"/>
    </row>
    <row r="604" customFormat="false" ht="16.5" hidden="false" customHeight="false" outlineLevel="0" collapsed="false">
      <c r="A604" s="162" t="s">
        <v>364</v>
      </c>
      <c r="B604" s="163" t="s">
        <v>365</v>
      </c>
      <c r="C604" s="162" t="s">
        <v>366</v>
      </c>
      <c r="D604" s="162"/>
      <c r="E604" s="164" t="s">
        <v>367</v>
      </c>
      <c r="F604" s="165" t="s">
        <v>364</v>
      </c>
      <c r="G604" s="163" t="s">
        <v>365</v>
      </c>
      <c r="H604" s="163"/>
      <c r="I604" s="162" t="s">
        <v>366</v>
      </c>
      <c r="J604" s="164" t="s">
        <v>367</v>
      </c>
      <c r="K604" s="0"/>
    </row>
    <row r="605" customFormat="false" ht="16.5" hidden="false" customHeight="false" outlineLevel="0" collapsed="false">
      <c r="A605" s="167" t="n">
        <v>1</v>
      </c>
      <c r="B605" s="168" t="s">
        <v>368</v>
      </c>
      <c r="C605" s="169" t="n">
        <v>30</v>
      </c>
      <c r="D605" s="169" t="s">
        <v>369</v>
      </c>
      <c r="E605" s="170" t="n">
        <f aca="false">IF(C605&lt;=30,G603/30*C605,IF(C605=220,G603*C605))</f>
        <v>16</v>
      </c>
      <c r="F605" s="171" t="n">
        <v>74</v>
      </c>
      <c r="G605" s="172" t="s">
        <v>370</v>
      </c>
      <c r="H605" s="173" t="n">
        <v>1</v>
      </c>
      <c r="I605" s="174"/>
      <c r="J605" s="170" t="n">
        <f aca="false">IF(C605=220,G603*H605,IF(C605&lt;=30,G603/30*H605))</f>
        <v>0.533333333333333</v>
      </c>
      <c r="K605" s="0"/>
    </row>
    <row r="606" customFormat="false" ht="16.5" hidden="false" customHeight="false" outlineLevel="0" collapsed="false">
      <c r="A606" s="167" t="n">
        <v>77</v>
      </c>
      <c r="B606" s="168" t="s">
        <v>371</v>
      </c>
      <c r="C606" s="175" t="n">
        <v>0</v>
      </c>
      <c r="D606" s="176" t="n">
        <v>0.2</v>
      </c>
      <c r="E606" s="170" t="n">
        <f aca="false">G603/220*C606*D606</f>
        <v>0</v>
      </c>
      <c r="F606" s="171" t="n">
        <v>75</v>
      </c>
      <c r="G606" s="172" t="s">
        <v>317</v>
      </c>
      <c r="H606" s="175" t="n">
        <v>1</v>
      </c>
      <c r="I606" s="169"/>
      <c r="J606" s="170" t="n">
        <f aca="false">IF(C605=220,G603*H606,IF(C605&lt;=30,G603/220*H606))</f>
        <v>0.0727272727272727</v>
      </c>
      <c r="K606" s="0"/>
    </row>
    <row r="607" customFormat="false" ht="16.5" hidden="false" customHeight="false" outlineLevel="0" collapsed="false">
      <c r="A607" s="167" t="n">
        <v>19</v>
      </c>
      <c r="B607" s="168" t="s">
        <v>372</v>
      </c>
      <c r="C607" s="177"/>
      <c r="D607" s="178"/>
      <c r="E607" s="179" t="n">
        <v>0</v>
      </c>
      <c r="F607" s="171" t="n">
        <v>17</v>
      </c>
      <c r="G607" s="172" t="s">
        <v>373</v>
      </c>
      <c r="H607" s="180" t="n">
        <v>30</v>
      </c>
      <c r="I607" s="178" t="n">
        <v>0.06</v>
      </c>
      <c r="J607" s="170" t="n">
        <f aca="false">E605*I607/30*H607</f>
        <v>0.96</v>
      </c>
      <c r="K607" s="0"/>
    </row>
    <row r="608" customFormat="false" ht="16.5" hidden="false" customHeight="false" outlineLevel="0" collapsed="false">
      <c r="A608" s="167" t="n">
        <v>40</v>
      </c>
      <c r="B608" s="172"/>
      <c r="C608" s="175"/>
      <c r="D608" s="176"/>
      <c r="E608" s="179" t="n">
        <v>0</v>
      </c>
      <c r="F608" s="171" t="n">
        <v>23</v>
      </c>
      <c r="G608" s="172" t="s">
        <v>374</v>
      </c>
      <c r="H608" s="176" t="n">
        <v>0.4</v>
      </c>
      <c r="I608" s="198"/>
      <c r="J608" s="179" t="n">
        <v>50</v>
      </c>
      <c r="K608" s="0"/>
    </row>
    <row r="609" customFormat="false" ht="16.5" hidden="false" customHeight="false" outlineLevel="0" collapsed="false">
      <c r="A609" s="167" t="n">
        <v>0</v>
      </c>
      <c r="B609" s="168"/>
      <c r="C609" s="175"/>
      <c r="D609" s="176"/>
      <c r="E609" s="179" t="n">
        <v>0</v>
      </c>
      <c r="F609" s="171" t="n">
        <v>81</v>
      </c>
      <c r="G609" s="172" t="s">
        <v>375</v>
      </c>
      <c r="H609" s="180"/>
      <c r="I609" s="169"/>
      <c r="J609" s="179" t="n">
        <v>8</v>
      </c>
      <c r="K609" s="0"/>
    </row>
    <row r="610" customFormat="false" ht="16.5" hidden="false" customHeight="false" outlineLevel="0" collapsed="false">
      <c r="A610" s="167" t="n">
        <v>500</v>
      </c>
      <c r="B610" s="168" t="s">
        <v>376</v>
      </c>
      <c r="C610" s="181" t="n">
        <f aca="false">Empregados!B1234</f>
        <v>0</v>
      </c>
      <c r="D610" s="169"/>
      <c r="E610" s="182" t="n">
        <f aca="false">IF(E605&lt;=Encargos!$B$13,Encargos!$C$13*C610,Encargos!$C$14)</f>
        <v>0</v>
      </c>
      <c r="F610" s="171" t="n">
        <v>700</v>
      </c>
      <c r="G610" s="172" t="s">
        <v>377</v>
      </c>
      <c r="H610" s="183"/>
      <c r="I610" s="184" t="n">
        <f aca="false">IF(E615&lt;=Encargos!$B$6,Encargos!C$6,IF(E615&lt;=Encargos!$B$7,Encargos!$C$7,IF(E615&lt;=Encargos!$B$8,Encargos!$C$8,IF(E615&lt;=Encargos!$B$9,Encargos!$C$9,IF(E615&gt;=Encargos!$B$10,Encargos!$C$10)))))</f>
        <v>0.0765</v>
      </c>
      <c r="J610" s="185" t="n">
        <f aca="false">IF(E615&lt;=Encargos!$B$6,E615*I610,IF(E615&lt;=Encargos!$B$7,E615*I610,IF(E615&lt;=Encargos!$B$8,E615*I610,IF(E615&lt;=Encargos!$B$9,E615*I610,IF(E615&gt;=Encargos!$B$10,Encargos!$D$10)))))</f>
        <v>1.17763636363636</v>
      </c>
      <c r="K610" s="0"/>
    </row>
    <row r="611" customFormat="false" ht="16.5" hidden="false" customHeight="false" outlineLevel="0" collapsed="false">
      <c r="A611" s="183"/>
      <c r="B611" s="183"/>
      <c r="C611" s="183"/>
      <c r="D611" s="183"/>
      <c r="E611" s="179" t="n">
        <v>0</v>
      </c>
      <c r="F611" s="171" t="n">
        <v>704</v>
      </c>
      <c r="G611" s="168" t="s">
        <v>333</v>
      </c>
      <c r="H611" s="183"/>
      <c r="I611" s="186" t="str">
        <f aca="false">IF(E617&lt;=Encargos!$C$19,Encargos!$D$19,IF(E617&lt;=Encargos!$C$20,Encargos!$D$20,IF(E617&gt;Encargos!$C$21,Encargos!$D$21)))</f>
        <v>Isento</v>
      </c>
      <c r="J611" s="185" t="n">
        <f aca="false">IF(E617&lt;=Encargos!$C$19,Encargos!$E$19,IF(E617&lt;=Encargos!$C$20,E617*I611-Encargos!$E$20,IF(E617&gt;Encargos!$C$21,E617*I611-Encargos!$E$21)))</f>
        <v>0</v>
      </c>
      <c r="K611" s="0"/>
    </row>
    <row r="612" customFormat="false" ht="16.5" hidden="false" customHeight="false" outlineLevel="0" collapsed="false">
      <c r="A612" s="187" t="s">
        <v>378</v>
      </c>
      <c r="B612" s="188"/>
      <c r="C612" s="188"/>
      <c r="D612" s="188"/>
      <c r="E612" s="189" t="n">
        <f aca="false">SUM(E605:E611)</f>
        <v>16</v>
      </c>
      <c r="F612" s="190" t="s">
        <v>379</v>
      </c>
      <c r="G612" s="188"/>
      <c r="H612" s="188"/>
      <c r="I612" s="188"/>
      <c r="J612" s="189" t="n">
        <f aca="false">SUM(J605:J611)</f>
        <v>60.743696969697</v>
      </c>
      <c r="K612" s="0"/>
    </row>
    <row r="613" customFormat="false" ht="16.5" hidden="false" customHeight="false" outlineLevel="0" collapsed="false">
      <c r="A613" s="183"/>
      <c r="B613" s="183"/>
      <c r="C613" s="183"/>
      <c r="D613" s="183"/>
      <c r="E613" s="183"/>
      <c r="F613" s="191"/>
      <c r="G613" s="183"/>
      <c r="H613" s="183"/>
      <c r="I613" s="183"/>
      <c r="J613" s="183"/>
      <c r="K613" s="0"/>
    </row>
    <row r="614" customFormat="false" ht="16.5" hidden="false" customHeight="false" outlineLevel="0" collapsed="false">
      <c r="A614" s="183"/>
      <c r="B614" s="183"/>
      <c r="C614" s="183"/>
      <c r="D614" s="183"/>
      <c r="E614" s="183"/>
      <c r="F614" s="190" t="s">
        <v>380</v>
      </c>
      <c r="G614" s="194"/>
      <c r="H614" s="188"/>
      <c r="I614" s="188"/>
      <c r="J614" s="195" t="n">
        <f aca="false">E612-J612</f>
        <v>-44.743696969697</v>
      </c>
      <c r="K614" s="0"/>
    </row>
    <row r="615" customFormat="false" ht="16.5" hidden="false" customHeight="false" outlineLevel="0" collapsed="false">
      <c r="A615" s="167" t="n">
        <v>701</v>
      </c>
      <c r="B615" s="168" t="s">
        <v>381</v>
      </c>
      <c r="C615" s="183"/>
      <c r="D615" s="183"/>
      <c r="E615" s="170" t="n">
        <f aca="false">SUM(E605:E606,E607:E609)-J606-J605</f>
        <v>15.3939393939394</v>
      </c>
      <c r="F615" s="196"/>
      <c r="G615" s="197"/>
      <c r="H615" s="198"/>
      <c r="I615" s="183"/>
      <c r="J615" s="183"/>
      <c r="K615" s="0"/>
    </row>
    <row r="616" customFormat="false" ht="16.5" hidden="false" customHeight="false" outlineLevel="0" collapsed="false">
      <c r="A616" s="167" t="n">
        <v>702</v>
      </c>
      <c r="B616" s="168" t="s">
        <v>382</v>
      </c>
      <c r="C616" s="183"/>
      <c r="D616" s="183"/>
      <c r="E616" s="170" t="n">
        <f aca="false">SUM(E605:E606,E607:E609)-J606-J605</f>
        <v>15.3939393939394</v>
      </c>
      <c r="F616" s="196"/>
      <c r="K616" s="0"/>
    </row>
    <row r="617" customFormat="false" ht="16.5" hidden="false" customHeight="false" outlineLevel="0" collapsed="false">
      <c r="A617" s="167" t="n">
        <v>703</v>
      </c>
      <c r="B617" s="168" t="s">
        <v>383</v>
      </c>
      <c r="C617" s="183"/>
      <c r="D617" s="199" t="n">
        <v>0</v>
      </c>
      <c r="E617" s="170" t="n">
        <f aca="false">SUM(E605:E610)-J605-J606-J610-Encargos!$C$22*D617</f>
        <v>14.216303030303</v>
      </c>
      <c r="F617" s="171" t="n">
        <v>705</v>
      </c>
      <c r="G617" s="168" t="s">
        <v>384</v>
      </c>
      <c r="H617" s="183"/>
      <c r="I617" s="186" t="n">
        <v>0.08</v>
      </c>
      <c r="J617" s="170" t="n">
        <f aca="false">E616*I617</f>
        <v>1.23151515151515</v>
      </c>
      <c r="K617" s="0"/>
    </row>
    <row r="618" customFormat="false" ht="16.5" hidden="false" customHeight="false" outlineLevel="0" collapsed="false">
      <c r="A618" s="167"/>
      <c r="B618" s="168"/>
      <c r="C618" s="183"/>
      <c r="D618" s="200"/>
      <c r="E618" s="201"/>
      <c r="F618" s="167"/>
      <c r="G618" s="168"/>
      <c r="H618" s="183"/>
      <c r="I618" s="202"/>
      <c r="J618" s="201"/>
      <c r="K618" s="0"/>
    </row>
    <row r="619" customFormat="false" ht="16.5" hidden="false" customHeight="false" outlineLevel="0" collapsed="false">
      <c r="K619" s="0"/>
    </row>
    <row r="620" customFormat="false" ht="17.25" hidden="false" customHeight="false" outlineLevel="0" collapsed="false">
      <c r="K620" s="0"/>
    </row>
    <row r="621" customFormat="false" ht="16.5" hidden="false" customHeight="false" outlineLevel="0" collapsed="false">
      <c r="A621" s="155" t="s">
        <v>361</v>
      </c>
      <c r="B621" s="156" t="s">
        <v>214</v>
      </c>
      <c r="C621" s="156"/>
      <c r="D621" s="156" t="s">
        <v>385</v>
      </c>
      <c r="E621" s="156"/>
      <c r="F621" s="156"/>
      <c r="G621" s="206"/>
      <c r="H621" s="156" t="s">
        <v>362</v>
      </c>
      <c r="I621" s="156"/>
      <c r="J621" s="157" t="s">
        <v>363</v>
      </c>
      <c r="K621" s="0"/>
    </row>
    <row r="622" customFormat="false" ht="17.25" hidden="false" customHeight="false" outlineLevel="0" collapsed="false">
      <c r="A622" s="158" t="n">
        <f aca="false">Empregados!B598</f>
        <v>0</v>
      </c>
      <c r="B622" s="159" t="n">
        <f aca="false">Empregados!B600</f>
        <v>0</v>
      </c>
      <c r="C622" s="159"/>
      <c r="D622" s="159" t="n">
        <f aca="false">Empregados!B622</f>
        <v>10016</v>
      </c>
      <c r="E622" s="159"/>
      <c r="F622" s="159"/>
      <c r="G622" s="160" t="n">
        <f aca="false">Empregados!B623</f>
        <v>0</v>
      </c>
      <c r="H622" s="160"/>
      <c r="I622" s="159" t="n">
        <f aca="false">Empregados!B624</f>
        <v>12312345160</v>
      </c>
      <c r="J622" s="161" t="s">
        <v>386</v>
      </c>
      <c r="K622" s="0"/>
    </row>
    <row r="623" customFormat="false" ht="16.5" hidden="false" customHeight="false" outlineLevel="0" collapsed="false">
      <c r="A623" s="162" t="s">
        <v>364</v>
      </c>
      <c r="B623" s="163" t="s">
        <v>365</v>
      </c>
      <c r="C623" s="162" t="s">
        <v>366</v>
      </c>
      <c r="D623" s="162"/>
      <c r="E623" s="164" t="s">
        <v>367</v>
      </c>
      <c r="F623" s="165" t="s">
        <v>364</v>
      </c>
      <c r="G623" s="163" t="s">
        <v>365</v>
      </c>
      <c r="H623" s="163"/>
      <c r="I623" s="162" t="s">
        <v>366</v>
      </c>
      <c r="J623" s="164" t="s">
        <v>367</v>
      </c>
      <c r="K623" s="0"/>
    </row>
    <row r="624" customFormat="false" ht="16.5" hidden="false" customHeight="false" outlineLevel="0" collapsed="false">
      <c r="A624" s="167" t="n">
        <v>1</v>
      </c>
      <c r="B624" s="168" t="s">
        <v>368</v>
      </c>
      <c r="C624" s="169" t="n">
        <v>30</v>
      </c>
      <c r="D624" s="169" t="s">
        <v>369</v>
      </c>
      <c r="E624" s="170" t="n">
        <f aca="false">IF(C624&lt;=30,G622/30*C624,IF(C624=220,G622*C624))</f>
        <v>0</v>
      </c>
      <c r="F624" s="171" t="n">
        <v>74</v>
      </c>
      <c r="G624" s="172" t="s">
        <v>370</v>
      </c>
      <c r="H624" s="173" t="n">
        <v>1</v>
      </c>
      <c r="I624" s="174"/>
      <c r="J624" s="170" t="n">
        <f aca="false">IF(C624=220,G622*H624,IF(C624&lt;=30,G622/30*H624))</f>
        <v>0</v>
      </c>
      <c r="K624" s="0"/>
    </row>
    <row r="625" customFormat="false" ht="16.5" hidden="false" customHeight="false" outlineLevel="0" collapsed="false">
      <c r="A625" s="167" t="n">
        <v>77</v>
      </c>
      <c r="B625" s="168" t="s">
        <v>371</v>
      </c>
      <c r="C625" s="175" t="n">
        <v>0</v>
      </c>
      <c r="D625" s="176" t="n">
        <v>0.2</v>
      </c>
      <c r="E625" s="201" t="n">
        <f aca="false">G622/220*C625*D625</f>
        <v>0</v>
      </c>
      <c r="F625" s="171" t="n">
        <v>75</v>
      </c>
      <c r="G625" s="172" t="s">
        <v>317</v>
      </c>
      <c r="H625" s="175" t="n">
        <v>1</v>
      </c>
      <c r="I625" s="169"/>
      <c r="J625" s="170" t="n">
        <f aca="false">IF(C624=220,G622*H625,IF(C624&lt;=30,G622/220*H625))</f>
        <v>0</v>
      </c>
      <c r="K625" s="0"/>
    </row>
    <row r="626" customFormat="false" ht="16.5" hidden="false" customHeight="false" outlineLevel="0" collapsed="false">
      <c r="A626" s="167" t="n">
        <v>19</v>
      </c>
      <c r="B626" s="168" t="s">
        <v>372</v>
      </c>
      <c r="C626" s="177"/>
      <c r="D626" s="178"/>
      <c r="E626" s="179" t="n">
        <v>0</v>
      </c>
      <c r="F626" s="171" t="n">
        <v>17</v>
      </c>
      <c r="G626" s="172" t="s">
        <v>373</v>
      </c>
      <c r="H626" s="180" t="n">
        <v>30</v>
      </c>
      <c r="I626" s="178" t="n">
        <v>0.06</v>
      </c>
      <c r="J626" s="170" t="n">
        <f aca="false">E624*I626/30*H626</f>
        <v>0</v>
      </c>
      <c r="K626" s="0"/>
    </row>
    <row r="627" customFormat="false" ht="16.5" hidden="false" customHeight="false" outlineLevel="0" collapsed="false">
      <c r="A627" s="167" t="n">
        <v>40</v>
      </c>
      <c r="B627" s="172"/>
      <c r="C627" s="175"/>
      <c r="D627" s="176"/>
      <c r="E627" s="179" t="n">
        <v>0</v>
      </c>
      <c r="F627" s="171" t="n">
        <v>23</v>
      </c>
      <c r="G627" s="172" t="s">
        <v>374</v>
      </c>
      <c r="H627" s="176" t="n">
        <v>0.4</v>
      </c>
      <c r="I627" s="198"/>
      <c r="J627" s="179" t="n">
        <v>50</v>
      </c>
      <c r="K627" s="0"/>
    </row>
    <row r="628" customFormat="false" ht="16.5" hidden="false" customHeight="false" outlineLevel="0" collapsed="false">
      <c r="A628" s="167" t="n">
        <v>0</v>
      </c>
      <c r="B628" s="168"/>
      <c r="C628" s="175"/>
      <c r="D628" s="176"/>
      <c r="E628" s="179" t="n">
        <v>0</v>
      </c>
      <c r="F628" s="171" t="n">
        <v>81</v>
      </c>
      <c r="G628" s="172" t="s">
        <v>375</v>
      </c>
      <c r="H628" s="180"/>
      <c r="I628" s="169"/>
      <c r="J628" s="179" t="n">
        <v>8</v>
      </c>
      <c r="K628" s="0"/>
    </row>
    <row r="629" customFormat="false" ht="16.5" hidden="false" customHeight="false" outlineLevel="0" collapsed="false">
      <c r="A629" s="167" t="n">
        <v>500</v>
      </c>
      <c r="B629" s="168" t="s">
        <v>376</v>
      </c>
      <c r="C629" s="181" t="n">
        <f aca="false">Empregados!B1274</f>
        <v>0</v>
      </c>
      <c r="D629" s="169"/>
      <c r="E629" s="214" t="n">
        <f aca="false">IF(E624&lt;=Encargos!$B$13,Encargos!$C$13*C629,Encargos!$C$14)</f>
        <v>0</v>
      </c>
      <c r="F629" s="171" t="n">
        <v>700</v>
      </c>
      <c r="G629" s="172" t="s">
        <v>377</v>
      </c>
      <c r="H629" s="183"/>
      <c r="I629" s="184" t="n">
        <f aca="false">IF(E634&lt;=Encargos!$B$6,Encargos!C$6,IF(E634&lt;=Encargos!$B$7,Encargos!$C$7,IF(E634&lt;=Encargos!$B$8,Encargos!$C$8,IF(E634&lt;=Encargos!$B$9,Encargos!$C$9,IF(E634&gt;=Encargos!$B$10,Encargos!$C$10)))))</f>
        <v>0.0765</v>
      </c>
      <c r="J629" s="185" t="n">
        <f aca="false">IF(E634&lt;=Encargos!$B$6,E634*I629,IF(E634&lt;=Encargos!$B$7,E634*I629,IF(E634&lt;=Encargos!$B$8,E634*I629,IF(E634&lt;=Encargos!$B$9,E634*I629,IF(E634&gt;=Encargos!$B$10,Encargos!$D$10)))))</f>
        <v>0</v>
      </c>
      <c r="K629" s="0"/>
    </row>
    <row r="630" customFormat="false" ht="16.5" hidden="false" customHeight="false" outlineLevel="0" collapsed="false">
      <c r="A630" s="183"/>
      <c r="B630" s="183"/>
      <c r="C630" s="183"/>
      <c r="D630" s="183"/>
      <c r="E630" s="179" t="n">
        <v>0</v>
      </c>
      <c r="F630" s="171" t="n">
        <v>704</v>
      </c>
      <c r="G630" s="168" t="s">
        <v>333</v>
      </c>
      <c r="H630" s="183"/>
      <c r="I630" s="186" t="str">
        <f aca="false">IF(E636&lt;=Encargos!$C$19,Encargos!$D$19,IF(E636&lt;=Encargos!$C$20,Encargos!$D$20,IF(E636&gt;Encargos!$C$21,Encargos!$D$21)))</f>
        <v>Isento</v>
      </c>
      <c r="J630" s="185" t="n">
        <f aca="false">IF(E636&lt;=Encargos!$C$19,Encargos!$E$19,IF(E636&lt;=Encargos!$C$20,E636*I630-Encargos!$E$20,IF(E636&gt;Encargos!$C$21,E636*I630-Encargos!$E$21)))</f>
        <v>0</v>
      </c>
      <c r="K630" s="0"/>
    </row>
    <row r="631" customFormat="false" ht="16.5" hidden="false" customHeight="false" outlineLevel="0" collapsed="false">
      <c r="A631" s="187" t="s">
        <v>378</v>
      </c>
      <c r="B631" s="188"/>
      <c r="C631" s="188"/>
      <c r="D631" s="188"/>
      <c r="E631" s="189" t="n">
        <f aca="false">SUM(E624:E630)</f>
        <v>0</v>
      </c>
      <c r="F631" s="190" t="s">
        <v>379</v>
      </c>
      <c r="G631" s="188"/>
      <c r="H631" s="188"/>
      <c r="I631" s="188"/>
      <c r="J631" s="189" t="n">
        <f aca="false">SUM(J624:J630)</f>
        <v>58</v>
      </c>
      <c r="K631" s="0"/>
    </row>
    <row r="632" customFormat="false" ht="16.5" hidden="false" customHeight="false" outlineLevel="0" collapsed="false">
      <c r="A632" s="183"/>
      <c r="B632" s="183"/>
      <c r="C632" s="183"/>
      <c r="D632" s="183"/>
      <c r="E632" s="183"/>
      <c r="F632" s="191"/>
      <c r="G632" s="183"/>
      <c r="H632" s="183"/>
      <c r="I632" s="183"/>
      <c r="J632" s="183"/>
      <c r="K632" s="0"/>
    </row>
    <row r="633" customFormat="false" ht="16.5" hidden="false" customHeight="false" outlineLevel="0" collapsed="false">
      <c r="A633" s="183"/>
      <c r="B633" s="183"/>
      <c r="C633" s="183"/>
      <c r="D633" s="183"/>
      <c r="E633" s="183"/>
      <c r="F633" s="190" t="s">
        <v>380</v>
      </c>
      <c r="G633" s="194"/>
      <c r="H633" s="188"/>
      <c r="I633" s="188"/>
      <c r="J633" s="195" t="n">
        <f aca="false">E631-J631</f>
        <v>-58</v>
      </c>
      <c r="K633" s="0"/>
    </row>
    <row r="634" customFormat="false" ht="16.5" hidden="false" customHeight="false" outlineLevel="0" collapsed="false">
      <c r="A634" s="167" t="n">
        <v>701</v>
      </c>
      <c r="B634" s="168" t="s">
        <v>381</v>
      </c>
      <c r="C634" s="183"/>
      <c r="D634" s="183"/>
      <c r="E634" s="201" t="n">
        <f aca="false">SUM(E624:E625,E626:E628)-J625-J624</f>
        <v>0</v>
      </c>
      <c r="F634" s="196"/>
      <c r="G634" s="197"/>
      <c r="H634" s="198"/>
      <c r="I634" s="183"/>
      <c r="J634" s="183"/>
      <c r="K634" s="0"/>
    </row>
    <row r="635" customFormat="false" ht="16.5" hidden="false" customHeight="false" outlineLevel="0" collapsed="false">
      <c r="A635" s="167" t="n">
        <v>702</v>
      </c>
      <c r="B635" s="168" t="s">
        <v>382</v>
      </c>
      <c r="C635" s="183"/>
      <c r="D635" s="183"/>
      <c r="E635" s="201" t="n">
        <f aca="false">SUM(E624:E625,E626:E628)-J625-J624</f>
        <v>0</v>
      </c>
      <c r="F635" s="196"/>
      <c r="K635" s="0"/>
    </row>
    <row r="636" customFormat="false" ht="16.5" hidden="false" customHeight="false" outlineLevel="0" collapsed="false">
      <c r="A636" s="167" t="n">
        <v>703</v>
      </c>
      <c r="B636" s="168" t="s">
        <v>383</v>
      </c>
      <c r="C636" s="183"/>
      <c r="D636" s="199" t="n">
        <v>0</v>
      </c>
      <c r="E636" s="201" t="n">
        <f aca="false">SUM(E624:E629)-J624-J625-J629-Encargos!$C$22*D636</f>
        <v>0</v>
      </c>
      <c r="F636" s="171" t="n">
        <v>705</v>
      </c>
      <c r="G636" s="168" t="s">
        <v>384</v>
      </c>
      <c r="H636" s="183"/>
      <c r="I636" s="186" t="n">
        <v>0.08</v>
      </c>
      <c r="J636" s="170" t="n">
        <f aca="false">E635*I636</f>
        <v>0</v>
      </c>
      <c r="K636" s="0"/>
    </row>
    <row r="637" customFormat="false" ht="16.5" hidden="false" customHeight="false" outlineLevel="0" collapsed="false">
      <c r="A637" s="0"/>
      <c r="B637" s="0"/>
      <c r="C637" s="0"/>
      <c r="D637" s="0"/>
      <c r="E637" s="0"/>
      <c r="F637" s="0"/>
      <c r="G637" s="0"/>
      <c r="H637" s="0"/>
      <c r="I637" s="0"/>
      <c r="J637" s="0"/>
      <c r="K637" s="0"/>
    </row>
    <row r="638" customFormat="false" ht="16.5" hidden="false" customHeight="false" outlineLevel="0" collapsed="false">
      <c r="A638" s="210"/>
      <c r="B638" s="0"/>
      <c r="C638" s="0"/>
      <c r="D638" s="0"/>
      <c r="E638" s="0"/>
      <c r="F638" s="0"/>
      <c r="G638" s="0"/>
      <c r="H638" s="0"/>
      <c r="I638" s="0"/>
      <c r="J638" s="0"/>
      <c r="K638" s="0"/>
    </row>
    <row r="639" customFormat="false" ht="16.5" hidden="false" customHeight="false" outlineLevel="0" collapsed="false">
      <c r="K639" s="0"/>
    </row>
    <row r="640" customFormat="false" ht="16.5" hidden="false" customHeight="false" outlineLevel="0" collapsed="false">
      <c r="A640" s="0"/>
      <c r="B640" s="0"/>
      <c r="C640" s="0"/>
      <c r="D640" s="0"/>
      <c r="E640" s="0"/>
      <c r="F640" s="0"/>
      <c r="G640" s="0"/>
      <c r="H640" s="0"/>
      <c r="I640" s="0"/>
      <c r="J640" s="0"/>
      <c r="K640" s="0"/>
    </row>
    <row r="641" customFormat="false" ht="16.5" hidden="false" customHeight="false" outlineLevel="0" collapsed="false">
      <c r="A641" s="0"/>
      <c r="B641" s="0"/>
      <c r="C641" s="0"/>
      <c r="D641" s="0"/>
      <c r="E641" s="0"/>
      <c r="F641" s="0"/>
      <c r="G641" s="0"/>
      <c r="H641" s="0"/>
      <c r="I641" s="0"/>
      <c r="J641" s="0"/>
      <c r="K641" s="0"/>
    </row>
    <row r="642" customFormat="false" ht="16.5" hidden="false" customHeight="false" outlineLevel="0" collapsed="false">
      <c r="A642" s="0"/>
      <c r="B642" s="0"/>
      <c r="C642" s="0"/>
      <c r="D642" s="0"/>
      <c r="E642" s="0"/>
      <c r="F642" s="0"/>
      <c r="G642" s="0"/>
      <c r="H642" s="0"/>
      <c r="I642" s="0"/>
      <c r="J642" s="0"/>
      <c r="K642" s="0"/>
    </row>
    <row r="643" customFormat="false" ht="16.5" hidden="false" customHeight="false" outlineLevel="0" collapsed="false">
      <c r="A643" s="0"/>
      <c r="B643" s="0"/>
      <c r="C643" s="0"/>
      <c r="D643" s="0"/>
      <c r="E643" s="0"/>
      <c r="F643" s="0"/>
      <c r="G643" s="0"/>
      <c r="H643" s="0"/>
      <c r="I643" s="0"/>
      <c r="J643" s="0"/>
      <c r="K643" s="0"/>
    </row>
    <row r="644" customFormat="false" ht="16.5" hidden="false" customHeight="false" outlineLevel="0" collapsed="false">
      <c r="A644" s="0"/>
      <c r="B644" s="0"/>
      <c r="C644" s="0"/>
      <c r="D644" s="0"/>
      <c r="E644" s="0"/>
      <c r="F644" s="0"/>
      <c r="G644" s="0"/>
      <c r="H644" s="0"/>
      <c r="I644" s="0"/>
      <c r="J644" s="0"/>
      <c r="K644" s="0"/>
    </row>
    <row r="645" customFormat="false" ht="16.5" hidden="false" customHeight="false" outlineLevel="0" collapsed="false">
      <c r="A645" s="0"/>
      <c r="B645" s="0"/>
      <c r="C645" s="0"/>
      <c r="D645" s="0"/>
      <c r="E645" s="0"/>
      <c r="F645" s="0"/>
      <c r="G645" s="0"/>
      <c r="H645" s="0"/>
      <c r="I645" s="0"/>
      <c r="J645" s="0"/>
      <c r="K645" s="0"/>
    </row>
    <row r="646" customFormat="false" ht="16.5" hidden="false" customHeight="false" outlineLevel="0" collapsed="false">
      <c r="A646" s="0"/>
      <c r="B646" s="0"/>
      <c r="C646" s="0"/>
      <c r="D646" s="0"/>
      <c r="E646" s="0"/>
      <c r="F646" s="0"/>
      <c r="G646" s="0"/>
      <c r="H646" s="0"/>
      <c r="I646" s="0"/>
      <c r="J646" s="0"/>
      <c r="K646" s="0"/>
    </row>
    <row r="647" customFormat="false" ht="16.5" hidden="false" customHeight="false" outlineLevel="0" collapsed="false">
      <c r="A647" s="0"/>
      <c r="B647" s="0"/>
      <c r="C647" s="0"/>
      <c r="D647" s="0"/>
      <c r="E647" s="0"/>
      <c r="F647" s="0"/>
      <c r="G647" s="0"/>
      <c r="H647" s="0"/>
      <c r="I647" s="0"/>
      <c r="J647" s="0"/>
      <c r="K647" s="0"/>
    </row>
    <row r="648" customFormat="false" ht="16.5" hidden="false" customHeight="false" outlineLevel="0" collapsed="false">
      <c r="A648" s="0"/>
      <c r="B648" s="0"/>
      <c r="C648" s="0"/>
      <c r="D648" s="0"/>
      <c r="E648" s="0"/>
      <c r="F648" s="0"/>
      <c r="G648" s="0"/>
      <c r="H648" s="0"/>
      <c r="I648" s="0"/>
      <c r="J648" s="0"/>
      <c r="K648" s="0"/>
    </row>
    <row r="649" customFormat="false" ht="16.5" hidden="false" customHeight="false" outlineLevel="0" collapsed="false">
      <c r="A649" s="0"/>
      <c r="B649" s="0"/>
      <c r="C649" s="0"/>
      <c r="D649" s="0"/>
      <c r="E649" s="0"/>
      <c r="F649" s="0"/>
      <c r="G649" s="0"/>
      <c r="H649" s="0"/>
      <c r="I649" s="0"/>
      <c r="J649" s="0"/>
      <c r="K649" s="0"/>
    </row>
    <row r="650" customFormat="false" ht="16.5" hidden="false" customHeight="false" outlineLevel="0" collapsed="false">
      <c r="A650" s="0"/>
      <c r="B650" s="0"/>
      <c r="C650" s="0"/>
      <c r="D650" s="0"/>
      <c r="E650" s="0"/>
      <c r="F650" s="0"/>
      <c r="G650" s="0"/>
      <c r="H650" s="0"/>
      <c r="I650" s="0"/>
      <c r="J650" s="0"/>
      <c r="K650" s="0"/>
    </row>
    <row r="651" customFormat="false" ht="16.5" hidden="false" customHeight="false" outlineLevel="0" collapsed="false">
      <c r="A651" s="0"/>
      <c r="B651" s="0"/>
      <c r="C651" s="0"/>
      <c r="D651" s="0"/>
      <c r="E651" s="0"/>
      <c r="F651" s="0"/>
      <c r="G651" s="0"/>
      <c r="H651" s="0"/>
      <c r="I651" s="0"/>
      <c r="J651" s="0"/>
      <c r="K651" s="0"/>
    </row>
    <row r="652" customFormat="false" ht="16.5" hidden="false" customHeight="false" outlineLevel="0" collapsed="false">
      <c r="A652" s="0"/>
      <c r="B652" s="0"/>
      <c r="C652" s="0"/>
      <c r="D652" s="0"/>
      <c r="E652" s="0"/>
      <c r="F652" s="0"/>
      <c r="G652" s="0"/>
      <c r="H652" s="0"/>
      <c r="I652" s="0"/>
      <c r="J652" s="0"/>
      <c r="K652" s="0"/>
    </row>
    <row r="653" customFormat="false" ht="16.5" hidden="false" customHeight="false" outlineLevel="0" collapsed="false">
      <c r="A653" s="0"/>
      <c r="B653" s="0"/>
      <c r="C653" s="0"/>
      <c r="D653" s="0"/>
      <c r="E653" s="0"/>
      <c r="F653" s="0"/>
      <c r="G653" s="0"/>
      <c r="H653" s="0"/>
      <c r="I653" s="0"/>
      <c r="J653" s="0"/>
      <c r="K653" s="0"/>
    </row>
    <row r="654" customFormat="false" ht="16.5" hidden="false" customHeight="false" outlineLevel="0" collapsed="false">
      <c r="A654" s="0"/>
      <c r="B654" s="0"/>
      <c r="C654" s="0"/>
      <c r="D654" s="0"/>
      <c r="E654" s="0"/>
      <c r="F654" s="0"/>
      <c r="G654" s="0"/>
      <c r="H654" s="0"/>
      <c r="I654" s="0"/>
      <c r="J654" s="0"/>
      <c r="K654" s="0"/>
    </row>
    <row r="655" customFormat="false" ht="16.5" hidden="false" customHeight="false" outlineLevel="0" collapsed="false">
      <c r="A655" s="0"/>
      <c r="B655" s="0"/>
      <c r="C655" s="0"/>
      <c r="D655" s="0"/>
      <c r="E655" s="0"/>
      <c r="F655" s="0"/>
      <c r="G655" s="0"/>
      <c r="H655" s="0"/>
      <c r="I655" s="0"/>
      <c r="J655" s="0"/>
      <c r="K655" s="0"/>
    </row>
    <row r="656" customFormat="false" ht="16.5" hidden="false" customHeight="false" outlineLevel="0" collapsed="false">
      <c r="A656" s="0"/>
      <c r="B656" s="0"/>
      <c r="C656" s="0"/>
      <c r="D656" s="0"/>
      <c r="E656" s="0"/>
      <c r="F656" s="0"/>
      <c r="G656" s="0"/>
      <c r="H656" s="0"/>
      <c r="I656" s="0"/>
      <c r="J656" s="0"/>
      <c r="K656" s="0"/>
    </row>
    <row r="657" customFormat="false" ht="16.5" hidden="false" customHeight="false" outlineLevel="0" collapsed="false">
      <c r="A657" s="0"/>
      <c r="B657" s="0"/>
      <c r="C657" s="0"/>
      <c r="D657" s="0"/>
      <c r="E657" s="0"/>
      <c r="F657" s="0"/>
      <c r="G657" s="0"/>
      <c r="H657" s="0"/>
      <c r="I657" s="0"/>
      <c r="J657" s="0"/>
      <c r="K657" s="0"/>
    </row>
    <row r="658" customFormat="false" ht="16.5" hidden="false" customHeight="false" outlineLevel="0" collapsed="false">
      <c r="A658" s="0"/>
      <c r="B658" s="0"/>
      <c r="C658" s="0"/>
      <c r="D658" s="0"/>
      <c r="E658" s="0"/>
      <c r="F658" s="0"/>
      <c r="G658" s="0"/>
      <c r="H658" s="0"/>
      <c r="I658" s="0"/>
      <c r="J658" s="0"/>
      <c r="K658" s="0"/>
    </row>
    <row r="659" customFormat="false" ht="16.5" hidden="false" customHeight="false" outlineLevel="0" collapsed="false">
      <c r="A659" s="0"/>
      <c r="B659" s="0"/>
      <c r="C659" s="0"/>
      <c r="D659" s="0"/>
      <c r="E659" s="0"/>
      <c r="F659" s="0"/>
      <c r="G659" s="0"/>
      <c r="H659" s="0"/>
      <c r="I659" s="0"/>
      <c r="J659" s="0"/>
      <c r="K659" s="0"/>
    </row>
    <row r="660" customFormat="false" ht="16.5" hidden="false" customHeight="false" outlineLevel="0" collapsed="false">
      <c r="A660" s="0"/>
      <c r="B660" s="0"/>
      <c r="C660" s="0"/>
      <c r="D660" s="0"/>
      <c r="E660" s="0"/>
      <c r="F660" s="0"/>
      <c r="G660" s="0"/>
      <c r="H660" s="0"/>
      <c r="I660" s="0"/>
      <c r="J660" s="0"/>
      <c r="K660" s="0"/>
    </row>
    <row r="661" customFormat="false" ht="16.5" hidden="false" customHeight="false" outlineLevel="0" collapsed="false">
      <c r="A661" s="0"/>
      <c r="B661" s="0"/>
      <c r="C661" s="0"/>
      <c r="D661" s="0"/>
      <c r="E661" s="0"/>
      <c r="F661" s="0"/>
      <c r="G661" s="0"/>
      <c r="H661" s="0"/>
      <c r="I661" s="0"/>
      <c r="J661" s="0"/>
      <c r="K661" s="0"/>
    </row>
    <row r="662" customFormat="false" ht="16.5" hidden="false" customHeight="false" outlineLevel="0" collapsed="false">
      <c r="A662" s="0"/>
      <c r="B662" s="0"/>
      <c r="C662" s="0"/>
      <c r="D662" s="0"/>
      <c r="E662" s="0"/>
      <c r="F662" s="0"/>
      <c r="G662" s="0"/>
      <c r="H662" s="0"/>
      <c r="I662" s="0"/>
      <c r="J662" s="0"/>
      <c r="K662" s="0"/>
    </row>
    <row r="663" customFormat="false" ht="16.5" hidden="false" customHeight="false" outlineLevel="0" collapsed="false">
      <c r="A663" s="0"/>
      <c r="B663" s="0"/>
      <c r="C663" s="0"/>
      <c r="D663" s="0"/>
      <c r="E663" s="0"/>
      <c r="F663" s="0"/>
      <c r="G663" s="0"/>
      <c r="H663" s="0"/>
      <c r="I663" s="0"/>
      <c r="J663" s="0"/>
      <c r="K663" s="0"/>
    </row>
    <row r="664" customFormat="false" ht="16.5" hidden="false" customHeight="false" outlineLevel="0" collapsed="false">
      <c r="A664" s="0"/>
      <c r="B664" s="0"/>
      <c r="C664" s="0"/>
      <c r="D664" s="0"/>
      <c r="E664" s="0"/>
      <c r="F664" s="0"/>
      <c r="G664" s="0"/>
      <c r="H664" s="0"/>
      <c r="I664" s="0"/>
      <c r="J664" s="0"/>
      <c r="K664" s="0"/>
    </row>
    <row r="665" customFormat="false" ht="16.5" hidden="false" customHeight="false" outlineLevel="0" collapsed="false">
      <c r="A665" s="0"/>
      <c r="B665" s="0"/>
      <c r="C665" s="0"/>
      <c r="D665" s="0"/>
      <c r="E665" s="0"/>
      <c r="F665" s="0"/>
      <c r="G665" s="0"/>
      <c r="H665" s="0"/>
      <c r="I665" s="0"/>
      <c r="J665" s="0"/>
      <c r="K665" s="0"/>
    </row>
    <row r="666" customFormat="false" ht="16.5" hidden="false" customHeight="false" outlineLevel="0" collapsed="false">
      <c r="A666" s="0"/>
      <c r="B666" s="0"/>
      <c r="C666" s="0"/>
      <c r="D666" s="0"/>
      <c r="E666" s="0"/>
      <c r="F666" s="0"/>
      <c r="G666" s="0"/>
      <c r="H666" s="0"/>
      <c r="I666" s="0"/>
      <c r="J666" s="0"/>
      <c r="K666" s="0"/>
    </row>
    <row r="667" customFormat="false" ht="16.5" hidden="false" customHeight="false" outlineLevel="0" collapsed="false">
      <c r="A667" s="0"/>
      <c r="B667" s="0"/>
      <c r="C667" s="0"/>
      <c r="D667" s="0"/>
      <c r="E667" s="0"/>
      <c r="F667" s="0"/>
      <c r="G667" s="0"/>
      <c r="H667" s="0"/>
      <c r="I667" s="0"/>
      <c r="J667" s="0"/>
      <c r="K667" s="0"/>
    </row>
    <row r="668" customFormat="false" ht="16.5" hidden="false" customHeight="false" outlineLevel="0" collapsed="false">
      <c r="A668" s="0"/>
      <c r="B668" s="0"/>
      <c r="C668" s="0"/>
      <c r="D668" s="0"/>
      <c r="E668" s="0"/>
      <c r="F668" s="0"/>
      <c r="G668" s="0"/>
      <c r="H668" s="0"/>
      <c r="I668" s="0"/>
      <c r="J668" s="0"/>
      <c r="K668" s="0"/>
    </row>
    <row r="669" customFormat="false" ht="16.5" hidden="false" customHeight="false" outlineLevel="0" collapsed="false">
      <c r="A669" s="0"/>
      <c r="B669" s="0"/>
      <c r="C669" s="0"/>
      <c r="D669" s="0"/>
      <c r="E669" s="0"/>
      <c r="F669" s="0"/>
      <c r="G669" s="0"/>
      <c r="H669" s="0"/>
      <c r="I669" s="0"/>
      <c r="J669" s="0"/>
      <c r="K669" s="0"/>
    </row>
    <row r="670" customFormat="false" ht="16.5" hidden="false" customHeight="false" outlineLevel="0" collapsed="false">
      <c r="A670" s="0"/>
      <c r="B670" s="0"/>
      <c r="C670" s="0"/>
      <c r="D670" s="0"/>
      <c r="E670" s="0"/>
      <c r="F670" s="0"/>
      <c r="G670" s="0"/>
      <c r="H670" s="0"/>
      <c r="I670" s="0"/>
      <c r="J670" s="0"/>
      <c r="K670" s="0"/>
    </row>
    <row r="671" customFormat="false" ht="16.5" hidden="false" customHeight="false" outlineLevel="0" collapsed="false">
      <c r="A671" s="0"/>
      <c r="B671" s="0"/>
      <c r="C671" s="0"/>
      <c r="D671" s="0"/>
      <c r="E671" s="0"/>
      <c r="F671" s="0"/>
      <c r="G671" s="0"/>
      <c r="H671" s="0"/>
      <c r="I671" s="0"/>
      <c r="J671" s="0"/>
      <c r="K671" s="0"/>
    </row>
    <row r="672" customFormat="false" ht="16.5" hidden="false" customHeight="false" outlineLevel="0" collapsed="false">
      <c r="A672" s="0"/>
      <c r="B672" s="0"/>
      <c r="C672" s="0"/>
      <c r="D672" s="0"/>
      <c r="E672" s="0"/>
      <c r="F672" s="0"/>
      <c r="G672" s="0"/>
      <c r="H672" s="0"/>
      <c r="I672" s="0"/>
      <c r="J672" s="0"/>
      <c r="K672" s="0"/>
    </row>
    <row r="673" customFormat="false" ht="16.5" hidden="false" customHeight="false" outlineLevel="0" collapsed="false">
      <c r="A673" s="0"/>
      <c r="B673" s="0"/>
      <c r="C673" s="0"/>
      <c r="D673" s="0"/>
      <c r="E673" s="0"/>
      <c r="F673" s="0"/>
      <c r="G673" s="0"/>
      <c r="H673" s="0"/>
      <c r="I673" s="0"/>
      <c r="J673" s="0"/>
      <c r="K673" s="0"/>
    </row>
    <row r="674" customFormat="false" ht="16.5" hidden="false" customHeight="false" outlineLevel="0" collapsed="false">
      <c r="A674" s="0"/>
      <c r="B674" s="0"/>
      <c r="C674" s="0"/>
      <c r="D674" s="0"/>
      <c r="E674" s="0"/>
      <c r="F674" s="0"/>
      <c r="G674" s="0"/>
      <c r="H674" s="0"/>
      <c r="I674" s="0"/>
      <c r="J674" s="0"/>
      <c r="K674" s="0"/>
    </row>
    <row r="675" customFormat="false" ht="16.5" hidden="false" customHeight="false" outlineLevel="0" collapsed="false">
      <c r="A675" s="0"/>
      <c r="B675" s="0"/>
      <c r="C675" s="0"/>
      <c r="D675" s="0"/>
      <c r="E675" s="0"/>
      <c r="F675" s="0"/>
      <c r="G675" s="0"/>
      <c r="H675" s="0"/>
      <c r="I675" s="0"/>
      <c r="J675" s="0"/>
      <c r="K675" s="0"/>
    </row>
    <row r="676" customFormat="false" ht="16.5" hidden="false" customHeight="false" outlineLevel="0" collapsed="false">
      <c r="A676" s="0"/>
      <c r="B676" s="0"/>
      <c r="C676" s="0"/>
      <c r="D676" s="0"/>
      <c r="E676" s="0"/>
      <c r="F676" s="0"/>
      <c r="G676" s="0"/>
      <c r="H676" s="0"/>
      <c r="I676" s="0"/>
      <c r="J676" s="0"/>
      <c r="K676" s="0"/>
    </row>
    <row r="677" customFormat="false" ht="16.5" hidden="false" customHeight="false" outlineLevel="0" collapsed="false">
      <c r="A677" s="0"/>
      <c r="B677" s="0"/>
      <c r="C677" s="0"/>
      <c r="D677" s="0"/>
      <c r="E677" s="0"/>
      <c r="F677" s="0"/>
      <c r="G677" s="0"/>
      <c r="H677" s="0"/>
      <c r="I677" s="0"/>
      <c r="J677" s="0"/>
      <c r="K677" s="0"/>
    </row>
    <row r="678" customFormat="false" ht="16.5" hidden="false" customHeight="false" outlineLevel="0" collapsed="false">
      <c r="A678" s="0"/>
      <c r="B678" s="0"/>
      <c r="C678" s="0"/>
      <c r="D678" s="0"/>
      <c r="E678" s="0"/>
      <c r="F678" s="0"/>
      <c r="G678" s="0"/>
      <c r="H678" s="0"/>
      <c r="I678" s="0"/>
      <c r="J678" s="0"/>
      <c r="K678" s="0"/>
    </row>
    <row r="679" customFormat="false" ht="16.5" hidden="false" customHeight="false" outlineLevel="0" collapsed="false">
      <c r="A679" s="0"/>
      <c r="B679" s="0"/>
      <c r="C679" s="0"/>
      <c r="D679" s="0"/>
      <c r="E679" s="0"/>
      <c r="F679" s="0"/>
      <c r="G679" s="0"/>
      <c r="H679" s="0"/>
      <c r="I679" s="0"/>
      <c r="J679" s="0"/>
      <c r="K679" s="0"/>
    </row>
    <row r="680" customFormat="false" ht="16.5" hidden="false" customHeight="false" outlineLevel="0" collapsed="false">
      <c r="A680" s="0"/>
      <c r="B680" s="0"/>
      <c r="C680" s="0"/>
      <c r="D680" s="0"/>
      <c r="E680" s="0"/>
      <c r="F680" s="0"/>
      <c r="G680" s="0"/>
      <c r="H680" s="0"/>
      <c r="I680" s="0"/>
      <c r="J680" s="0"/>
      <c r="K680" s="0"/>
    </row>
    <row r="681" customFormat="false" ht="16.5" hidden="false" customHeight="false" outlineLevel="0" collapsed="false">
      <c r="A681" s="0"/>
      <c r="B681" s="0"/>
      <c r="C681" s="0"/>
      <c r="D681" s="0"/>
      <c r="E681" s="0"/>
      <c r="F681" s="0"/>
      <c r="G681" s="0"/>
      <c r="H681" s="0"/>
      <c r="I681" s="0"/>
      <c r="J681" s="0"/>
      <c r="K681" s="0"/>
    </row>
    <row r="682" customFormat="false" ht="16.5" hidden="false" customHeight="false" outlineLevel="0" collapsed="false">
      <c r="A682" s="0"/>
      <c r="B682" s="0"/>
      <c r="C682" s="0"/>
      <c r="D682" s="0"/>
      <c r="E682" s="0"/>
      <c r="F682" s="0"/>
      <c r="G682" s="0"/>
      <c r="H682" s="0"/>
      <c r="I682" s="0"/>
      <c r="J682" s="0"/>
      <c r="K682" s="0"/>
    </row>
    <row r="683" customFormat="false" ht="16.5" hidden="false" customHeight="false" outlineLevel="0" collapsed="false">
      <c r="A683" s="0"/>
      <c r="B683" s="0"/>
      <c r="C683" s="0"/>
      <c r="D683" s="0"/>
      <c r="E683" s="0"/>
      <c r="F683" s="0"/>
      <c r="G683" s="0"/>
      <c r="H683" s="0"/>
      <c r="I683" s="0"/>
      <c r="J683" s="0"/>
      <c r="K683" s="0"/>
    </row>
    <row r="684" customFormat="false" ht="16.5" hidden="false" customHeight="false" outlineLevel="0" collapsed="false">
      <c r="A684" s="0"/>
      <c r="B684" s="0"/>
      <c r="C684" s="0"/>
      <c r="D684" s="0"/>
      <c r="E684" s="0"/>
      <c r="F684" s="0"/>
      <c r="G684" s="0"/>
      <c r="H684" s="0"/>
      <c r="I684" s="0"/>
      <c r="J684" s="0"/>
      <c r="K684" s="0"/>
    </row>
    <row r="685" customFormat="false" ht="16.5" hidden="false" customHeight="false" outlineLevel="0" collapsed="false">
      <c r="A685" s="0"/>
      <c r="B685" s="0"/>
      <c r="C685" s="0"/>
      <c r="D685" s="0"/>
      <c r="E685" s="0"/>
      <c r="F685" s="0"/>
      <c r="G685" s="0"/>
      <c r="H685" s="0"/>
      <c r="I685" s="0"/>
      <c r="J685" s="0"/>
      <c r="K685" s="0"/>
    </row>
    <row r="686" customFormat="false" ht="16.5" hidden="false" customHeight="false" outlineLevel="0" collapsed="false">
      <c r="A686" s="0"/>
      <c r="B686" s="0"/>
      <c r="C686" s="0"/>
      <c r="D686" s="0"/>
      <c r="E686" s="0"/>
      <c r="F686" s="0"/>
      <c r="G686" s="0"/>
      <c r="H686" s="0"/>
      <c r="I686" s="0"/>
      <c r="J686" s="0"/>
      <c r="K686" s="0"/>
    </row>
    <row r="687" customFormat="false" ht="16.5" hidden="false" customHeight="false" outlineLevel="0" collapsed="false">
      <c r="A687" s="0"/>
      <c r="B687" s="0"/>
      <c r="C687" s="0"/>
      <c r="D687" s="0"/>
      <c r="E687" s="0"/>
      <c r="F687" s="0"/>
      <c r="G687" s="0"/>
      <c r="H687" s="0"/>
      <c r="I687" s="0"/>
      <c r="J687" s="0"/>
      <c r="K687" s="0"/>
    </row>
    <row r="688" customFormat="false" ht="16.5" hidden="false" customHeight="false" outlineLevel="0" collapsed="false">
      <c r="A688" s="0"/>
      <c r="B688" s="0"/>
      <c r="C688" s="0"/>
      <c r="D688" s="0"/>
      <c r="E688" s="0"/>
      <c r="F688" s="0"/>
      <c r="G688" s="0"/>
      <c r="H688" s="0"/>
      <c r="I688" s="0"/>
      <c r="J688" s="0"/>
      <c r="K688" s="0"/>
    </row>
    <row r="689" customFormat="false" ht="16.5" hidden="false" customHeight="false" outlineLevel="0" collapsed="false">
      <c r="A689" s="0"/>
      <c r="B689" s="0"/>
      <c r="C689" s="0"/>
      <c r="D689" s="0"/>
      <c r="E689" s="0"/>
      <c r="F689" s="0"/>
      <c r="G689" s="0"/>
      <c r="H689" s="0"/>
      <c r="I689" s="0"/>
      <c r="J689" s="0"/>
      <c r="K689" s="0"/>
    </row>
    <row r="690" customFormat="false" ht="16.5" hidden="false" customHeight="false" outlineLevel="0" collapsed="false">
      <c r="A690" s="0"/>
      <c r="B690" s="0"/>
      <c r="C690" s="0"/>
      <c r="D690" s="0"/>
      <c r="E690" s="0"/>
      <c r="F690" s="0"/>
      <c r="G690" s="0"/>
      <c r="H690" s="0"/>
      <c r="I690" s="0"/>
      <c r="J690" s="0"/>
      <c r="K690" s="0"/>
    </row>
    <row r="691" customFormat="false" ht="16.5" hidden="false" customHeight="false" outlineLevel="0" collapsed="false">
      <c r="A691" s="0"/>
      <c r="B691" s="0"/>
      <c r="C691" s="0"/>
      <c r="D691" s="0"/>
      <c r="E691" s="0"/>
      <c r="F691" s="0"/>
      <c r="G691" s="0"/>
      <c r="H691" s="0"/>
      <c r="I691" s="0"/>
      <c r="J691" s="0"/>
      <c r="K691" s="0"/>
    </row>
    <row r="692" customFormat="false" ht="16.5" hidden="false" customHeight="false" outlineLevel="0" collapsed="false">
      <c r="A692" s="0"/>
      <c r="B692" s="0"/>
      <c r="C692" s="0"/>
      <c r="D692" s="0"/>
      <c r="E692" s="0"/>
      <c r="F692" s="0"/>
      <c r="G692" s="0"/>
      <c r="H692" s="0"/>
      <c r="I692" s="0"/>
      <c r="J692" s="0"/>
      <c r="K692" s="0"/>
    </row>
    <row r="693" customFormat="false" ht="16.5" hidden="false" customHeight="false" outlineLevel="0" collapsed="false">
      <c r="A693" s="0"/>
      <c r="B693" s="0"/>
      <c r="C693" s="0"/>
      <c r="D693" s="0"/>
      <c r="E693" s="0"/>
      <c r="F693" s="0"/>
      <c r="G693" s="0"/>
      <c r="H693" s="0"/>
      <c r="I693" s="0"/>
      <c r="J693" s="0"/>
      <c r="K693" s="0"/>
    </row>
    <row r="694" customFormat="false" ht="16.5" hidden="false" customHeight="false" outlineLevel="0" collapsed="false">
      <c r="A694" s="0"/>
      <c r="B694" s="0"/>
      <c r="C694" s="0"/>
      <c r="D694" s="0"/>
      <c r="E694" s="0"/>
      <c r="F694" s="0"/>
      <c r="G694" s="0"/>
      <c r="H694" s="0"/>
      <c r="I694" s="0"/>
      <c r="J694" s="0"/>
      <c r="K694" s="0"/>
    </row>
    <row r="695" customFormat="false" ht="16.5" hidden="false" customHeight="false" outlineLevel="0" collapsed="false">
      <c r="A695" s="0"/>
      <c r="B695" s="0"/>
      <c r="C695" s="0"/>
      <c r="D695" s="0"/>
      <c r="E695" s="0"/>
      <c r="F695" s="0"/>
      <c r="G695" s="0"/>
      <c r="H695" s="0"/>
      <c r="I695" s="0"/>
      <c r="J695" s="0"/>
      <c r="K695" s="0"/>
    </row>
    <row r="696" customFormat="false" ht="16.5" hidden="false" customHeight="false" outlineLevel="0" collapsed="false">
      <c r="A696" s="0"/>
      <c r="B696" s="0"/>
      <c r="C696" s="0"/>
      <c r="D696" s="0"/>
      <c r="E696" s="0"/>
      <c r="F696" s="0"/>
      <c r="G696" s="0"/>
      <c r="H696" s="0"/>
      <c r="I696" s="0"/>
      <c r="J696" s="0"/>
      <c r="K696" s="0"/>
    </row>
    <row r="697" customFormat="false" ht="16.5" hidden="false" customHeight="false" outlineLevel="0" collapsed="false">
      <c r="A697" s="0"/>
      <c r="B697" s="0"/>
      <c r="C697" s="0"/>
      <c r="D697" s="0"/>
      <c r="E697" s="0"/>
      <c r="F697" s="0"/>
      <c r="G697" s="0"/>
      <c r="H697" s="0"/>
      <c r="I697" s="0"/>
      <c r="J697" s="0"/>
      <c r="K697" s="0"/>
    </row>
    <row r="698" customFormat="false" ht="16.5" hidden="false" customHeight="false" outlineLevel="0" collapsed="false">
      <c r="A698" s="0"/>
      <c r="B698" s="0"/>
      <c r="C698" s="0"/>
      <c r="D698" s="0"/>
      <c r="E698" s="0"/>
      <c r="F698" s="0"/>
      <c r="G698" s="0"/>
      <c r="H698" s="0"/>
      <c r="I698" s="0"/>
      <c r="J698" s="0"/>
      <c r="K698" s="0"/>
    </row>
    <row r="699" customFormat="false" ht="16.5" hidden="false" customHeight="false" outlineLevel="0" collapsed="false">
      <c r="A699" s="0"/>
      <c r="B699" s="0"/>
      <c r="C699" s="0"/>
      <c r="D699" s="0"/>
      <c r="E699" s="0"/>
      <c r="F699" s="0"/>
      <c r="G699" s="0"/>
      <c r="H699" s="0"/>
      <c r="I699" s="0"/>
      <c r="J699" s="0"/>
      <c r="K699" s="0"/>
    </row>
    <row r="700" customFormat="false" ht="16.5" hidden="false" customHeight="false" outlineLevel="0" collapsed="false">
      <c r="A700" s="0"/>
      <c r="B700" s="0"/>
      <c r="C700" s="0"/>
      <c r="D700" s="0"/>
      <c r="E700" s="0"/>
      <c r="F700" s="0"/>
      <c r="G700" s="0"/>
      <c r="H700" s="0"/>
      <c r="I700" s="0"/>
      <c r="J700" s="0"/>
      <c r="K700" s="0"/>
    </row>
    <row r="701" customFormat="false" ht="16.5" hidden="false" customHeight="false" outlineLevel="0" collapsed="false">
      <c r="A701" s="0"/>
      <c r="B701" s="0"/>
      <c r="C701" s="0"/>
      <c r="D701" s="0"/>
      <c r="E701" s="0"/>
      <c r="F701" s="0"/>
      <c r="G701" s="0"/>
      <c r="H701" s="0"/>
      <c r="I701" s="0"/>
      <c r="J701" s="0"/>
      <c r="K701" s="0"/>
    </row>
    <row r="702" customFormat="false" ht="16.5" hidden="false" customHeight="false" outlineLevel="0" collapsed="false">
      <c r="A702" s="0"/>
      <c r="B702" s="0"/>
      <c r="C702" s="0"/>
      <c r="D702" s="0"/>
      <c r="E702" s="0"/>
      <c r="F702" s="0"/>
      <c r="G702" s="0"/>
      <c r="H702" s="0"/>
      <c r="I702" s="0"/>
      <c r="J702" s="0"/>
      <c r="K702" s="0"/>
    </row>
    <row r="703" customFormat="false" ht="16.5" hidden="false" customHeight="false" outlineLevel="0" collapsed="false">
      <c r="A703" s="0"/>
      <c r="B703" s="0"/>
      <c r="C703" s="0"/>
      <c r="D703" s="0"/>
      <c r="E703" s="0"/>
      <c r="F703" s="0"/>
      <c r="G703" s="0"/>
      <c r="H703" s="0"/>
      <c r="I703" s="0"/>
      <c r="J703" s="0"/>
      <c r="K703" s="0"/>
    </row>
    <row r="704" customFormat="false" ht="16.5" hidden="false" customHeight="false" outlineLevel="0" collapsed="false">
      <c r="A704" s="0"/>
      <c r="B704" s="0"/>
      <c r="C704" s="0"/>
      <c r="D704" s="0"/>
      <c r="E704" s="0"/>
      <c r="F704" s="0"/>
      <c r="G704" s="0"/>
      <c r="H704" s="0"/>
      <c r="I704" s="0"/>
      <c r="J704" s="0"/>
      <c r="K704" s="0"/>
    </row>
    <row r="705" customFormat="false" ht="16.5" hidden="false" customHeight="false" outlineLevel="0" collapsed="false">
      <c r="A705" s="0"/>
      <c r="B705" s="0"/>
      <c r="C705" s="0"/>
      <c r="D705" s="0"/>
      <c r="E705" s="0"/>
      <c r="F705" s="0"/>
      <c r="G705" s="0"/>
      <c r="H705" s="0"/>
      <c r="I705" s="0"/>
      <c r="J705" s="0"/>
      <c r="K705" s="0"/>
    </row>
    <row r="706" customFormat="false" ht="16.5" hidden="false" customHeight="false" outlineLevel="0" collapsed="false">
      <c r="A706" s="0"/>
      <c r="B706" s="0"/>
      <c r="C706" s="0"/>
      <c r="D706" s="0"/>
      <c r="E706" s="0"/>
      <c r="F706" s="0"/>
      <c r="G706" s="0"/>
      <c r="H706" s="0"/>
      <c r="I706" s="0"/>
      <c r="J706" s="0"/>
      <c r="K706" s="0"/>
    </row>
    <row r="707" customFormat="false" ht="16.5" hidden="false" customHeight="false" outlineLevel="0" collapsed="false">
      <c r="A707" s="0"/>
      <c r="B707" s="0"/>
      <c r="C707" s="0"/>
      <c r="D707" s="0"/>
      <c r="E707" s="0"/>
      <c r="F707" s="0"/>
      <c r="G707" s="0"/>
      <c r="H707" s="0"/>
      <c r="I707" s="0"/>
      <c r="J707" s="0"/>
      <c r="K707" s="0"/>
    </row>
    <row r="708" customFormat="false" ht="16.5" hidden="false" customHeight="false" outlineLevel="0" collapsed="false">
      <c r="A708" s="0"/>
      <c r="B708" s="0"/>
      <c r="C708" s="0"/>
      <c r="D708" s="0"/>
      <c r="E708" s="0"/>
      <c r="F708" s="0"/>
      <c r="G708" s="0"/>
      <c r="H708" s="0"/>
      <c r="I708" s="0"/>
      <c r="J708" s="0"/>
      <c r="K708" s="0"/>
    </row>
    <row r="709" customFormat="false" ht="16.5" hidden="false" customHeight="false" outlineLevel="0" collapsed="false">
      <c r="A709" s="0"/>
      <c r="B709" s="0"/>
      <c r="C709" s="0"/>
      <c r="D709" s="0"/>
      <c r="E709" s="0"/>
      <c r="F709" s="0"/>
      <c r="G709" s="0"/>
      <c r="H709" s="0"/>
      <c r="I709" s="0"/>
      <c r="J709" s="0"/>
      <c r="K709" s="0"/>
    </row>
    <row r="710" customFormat="false" ht="16.5" hidden="false" customHeight="false" outlineLevel="0" collapsed="false">
      <c r="A710" s="0"/>
      <c r="B710" s="0"/>
      <c r="C710" s="0"/>
      <c r="D710" s="0"/>
      <c r="E710" s="0"/>
      <c r="F710" s="0"/>
      <c r="G710" s="0"/>
      <c r="H710" s="0"/>
      <c r="I710" s="0"/>
      <c r="J710" s="0"/>
      <c r="K710" s="0"/>
    </row>
    <row r="711" customFormat="false" ht="16.5" hidden="false" customHeight="false" outlineLevel="0" collapsed="false">
      <c r="A711" s="0"/>
      <c r="B711" s="0"/>
      <c r="C711" s="0"/>
      <c r="D711" s="0"/>
      <c r="E711" s="0"/>
      <c r="F711" s="0"/>
      <c r="G711" s="0"/>
      <c r="H711" s="0"/>
      <c r="I711" s="0"/>
      <c r="J711" s="0"/>
      <c r="K711" s="0"/>
    </row>
    <row r="712" customFormat="false" ht="16.5" hidden="false" customHeight="false" outlineLevel="0" collapsed="false">
      <c r="A712" s="0"/>
      <c r="B712" s="0"/>
      <c r="C712" s="0"/>
      <c r="D712" s="0"/>
      <c r="E712" s="0"/>
      <c r="F712" s="0"/>
      <c r="G712" s="0"/>
      <c r="H712" s="0"/>
      <c r="I712" s="0"/>
      <c r="J712" s="0"/>
      <c r="K712" s="0"/>
    </row>
    <row r="713" customFormat="false" ht="16.5" hidden="false" customHeight="false" outlineLevel="0" collapsed="false">
      <c r="A713" s="0"/>
      <c r="B713" s="0"/>
      <c r="C713" s="0"/>
      <c r="D713" s="0"/>
      <c r="E713" s="0"/>
      <c r="F713" s="0"/>
      <c r="G713" s="0"/>
      <c r="H713" s="0"/>
      <c r="I713" s="0"/>
      <c r="J713" s="0"/>
      <c r="K713" s="0"/>
    </row>
    <row r="714" customFormat="false" ht="16.5" hidden="false" customHeight="false" outlineLevel="0" collapsed="false">
      <c r="A714" s="0"/>
      <c r="B714" s="0"/>
      <c r="C714" s="0"/>
      <c r="D714" s="0"/>
      <c r="E714" s="0"/>
      <c r="F714" s="0"/>
      <c r="G714" s="0"/>
      <c r="H714" s="0"/>
      <c r="I714" s="0"/>
      <c r="J714" s="0"/>
      <c r="K714" s="0"/>
    </row>
    <row r="715" customFormat="false" ht="16.5" hidden="false" customHeight="false" outlineLevel="0" collapsed="false">
      <c r="A715" s="0"/>
      <c r="B715" s="0"/>
      <c r="C715" s="0"/>
      <c r="D715" s="0"/>
      <c r="E715" s="0"/>
      <c r="F715" s="0"/>
      <c r="G715" s="0"/>
      <c r="H715" s="0"/>
      <c r="I715" s="0"/>
      <c r="J715" s="0"/>
      <c r="K715" s="0"/>
    </row>
    <row r="716" customFormat="false" ht="16.5" hidden="false" customHeight="false" outlineLevel="0" collapsed="false">
      <c r="A716" s="0"/>
      <c r="B716" s="0"/>
      <c r="C716" s="0"/>
      <c r="D716" s="0"/>
      <c r="E716" s="0"/>
      <c r="F716" s="0"/>
      <c r="G716" s="0"/>
      <c r="H716" s="0"/>
      <c r="I716" s="0"/>
      <c r="J716" s="0"/>
      <c r="K716" s="0"/>
    </row>
    <row r="717" customFormat="false" ht="16.5" hidden="false" customHeight="false" outlineLevel="0" collapsed="false">
      <c r="A717" s="0"/>
      <c r="B717" s="0"/>
      <c r="C717" s="0"/>
      <c r="D717" s="0"/>
      <c r="E717" s="0"/>
      <c r="F717" s="0"/>
      <c r="G717" s="0"/>
      <c r="H717" s="0"/>
      <c r="I717" s="0"/>
      <c r="J717" s="0"/>
      <c r="K717" s="0"/>
    </row>
    <row r="718" customFormat="false" ht="16.5" hidden="false" customHeight="false" outlineLevel="0" collapsed="false">
      <c r="A718" s="0"/>
      <c r="B718" s="0"/>
      <c r="C718" s="0"/>
      <c r="D718" s="0"/>
      <c r="E718" s="0"/>
      <c r="F718" s="0"/>
      <c r="G718" s="0"/>
      <c r="H718" s="0"/>
      <c r="I718" s="0"/>
      <c r="J718" s="0"/>
      <c r="K718" s="0"/>
    </row>
    <row r="719" customFormat="false" ht="16.5" hidden="false" customHeight="false" outlineLevel="0" collapsed="false">
      <c r="A719" s="0"/>
      <c r="B719" s="0"/>
      <c r="C719" s="0"/>
      <c r="D719" s="0"/>
      <c r="E719" s="0"/>
      <c r="F719" s="0"/>
      <c r="G719" s="0"/>
      <c r="H719" s="0"/>
      <c r="I719" s="0"/>
      <c r="J719" s="0"/>
      <c r="K719" s="0"/>
    </row>
    <row r="720" customFormat="false" ht="16.5" hidden="false" customHeight="false" outlineLevel="0" collapsed="false">
      <c r="A720" s="0"/>
      <c r="B720" s="0"/>
      <c r="C720" s="0"/>
      <c r="D720" s="0"/>
      <c r="E720" s="0"/>
      <c r="F720" s="0"/>
      <c r="G720" s="0"/>
      <c r="H720" s="0"/>
      <c r="I720" s="0"/>
      <c r="J720" s="0"/>
      <c r="K720" s="0"/>
    </row>
    <row r="721" customFormat="false" ht="16.5" hidden="false" customHeight="false" outlineLevel="0" collapsed="false">
      <c r="A721" s="0"/>
      <c r="B721" s="0"/>
      <c r="C721" s="0"/>
      <c r="D721" s="0"/>
      <c r="E721" s="0"/>
      <c r="F721" s="0"/>
      <c r="G721" s="0"/>
      <c r="H721" s="0"/>
      <c r="I721" s="0"/>
      <c r="J721" s="0"/>
      <c r="K721" s="0"/>
    </row>
    <row r="722" customFormat="false" ht="16.5" hidden="false" customHeight="false" outlineLevel="0" collapsed="false">
      <c r="A722" s="0"/>
      <c r="B722" s="0"/>
      <c r="C722" s="0"/>
      <c r="D722" s="0"/>
      <c r="E722" s="0"/>
      <c r="F722" s="0"/>
      <c r="G722" s="0"/>
      <c r="H722" s="0"/>
      <c r="I722" s="0"/>
      <c r="J722" s="0"/>
      <c r="K722" s="0"/>
    </row>
    <row r="723" customFormat="false" ht="16.5" hidden="false" customHeight="false" outlineLevel="0" collapsed="false">
      <c r="A723" s="0"/>
      <c r="B723" s="0"/>
      <c r="C723" s="0"/>
      <c r="D723" s="0"/>
      <c r="E723" s="0"/>
      <c r="F723" s="0"/>
      <c r="G723" s="0"/>
      <c r="H723" s="0"/>
      <c r="I723" s="0"/>
      <c r="J723" s="0"/>
      <c r="K723" s="0"/>
    </row>
    <row r="724" customFormat="false" ht="16.5" hidden="false" customHeight="false" outlineLevel="0" collapsed="false">
      <c r="A724" s="0"/>
      <c r="B724" s="0"/>
      <c r="C724" s="0"/>
      <c r="D724" s="0"/>
      <c r="E724" s="0"/>
      <c r="F724" s="0"/>
      <c r="G724" s="0"/>
      <c r="H724" s="0"/>
      <c r="I724" s="0"/>
      <c r="J724" s="0"/>
      <c r="K724" s="0"/>
    </row>
    <row r="725" customFormat="false" ht="16.5" hidden="false" customHeight="false" outlineLevel="0" collapsed="false">
      <c r="A725" s="0"/>
      <c r="B725" s="0"/>
      <c r="C725" s="0"/>
      <c r="D725" s="0"/>
      <c r="E725" s="0"/>
      <c r="F725" s="0"/>
      <c r="G725" s="0"/>
      <c r="H725" s="0"/>
      <c r="I725" s="0"/>
      <c r="J725" s="0"/>
      <c r="K725" s="0"/>
    </row>
    <row r="726" customFormat="false" ht="16.5" hidden="false" customHeight="false" outlineLevel="0" collapsed="false">
      <c r="A726" s="0"/>
      <c r="B726" s="0"/>
      <c r="C726" s="0"/>
      <c r="D726" s="0"/>
      <c r="E726" s="0"/>
      <c r="F726" s="0"/>
      <c r="G726" s="0"/>
      <c r="H726" s="0"/>
      <c r="I726" s="0"/>
      <c r="J726" s="0"/>
      <c r="K726" s="0"/>
    </row>
    <row r="727" customFormat="false" ht="16.5" hidden="false" customHeight="false" outlineLevel="0" collapsed="false">
      <c r="A727" s="0"/>
      <c r="B727" s="0"/>
      <c r="C727" s="0"/>
      <c r="D727" s="0"/>
      <c r="E727" s="0"/>
      <c r="F727" s="0"/>
      <c r="G727" s="0"/>
      <c r="H727" s="0"/>
      <c r="I727" s="0"/>
      <c r="J727" s="0"/>
      <c r="K727" s="0"/>
    </row>
    <row r="728" customFormat="false" ht="16.5" hidden="false" customHeight="false" outlineLevel="0" collapsed="false">
      <c r="A728" s="0"/>
      <c r="B728" s="0"/>
      <c r="C728" s="0"/>
      <c r="D728" s="0"/>
      <c r="E728" s="0"/>
      <c r="F728" s="0"/>
      <c r="G728" s="0"/>
      <c r="H728" s="0"/>
      <c r="I728" s="0"/>
      <c r="J728" s="0"/>
      <c r="K728" s="0"/>
    </row>
    <row r="729" customFormat="false" ht="16.5" hidden="false" customHeight="false" outlineLevel="0" collapsed="false">
      <c r="A729" s="0"/>
      <c r="B729" s="0"/>
      <c r="C729" s="0"/>
      <c r="D729" s="0"/>
      <c r="E729" s="0"/>
      <c r="F729" s="0"/>
      <c r="G729" s="0"/>
      <c r="H729" s="0"/>
      <c r="I729" s="0"/>
      <c r="J729" s="0"/>
      <c r="K729" s="0"/>
    </row>
    <row r="730" customFormat="false" ht="16.5" hidden="false" customHeight="false" outlineLevel="0" collapsed="false">
      <c r="A730" s="0"/>
      <c r="B730" s="0"/>
      <c r="C730" s="0"/>
      <c r="D730" s="0"/>
      <c r="E730" s="0"/>
      <c r="F730" s="0"/>
      <c r="G730" s="0"/>
      <c r="H730" s="0"/>
      <c r="I730" s="0"/>
      <c r="J730" s="0"/>
      <c r="K730" s="0"/>
    </row>
    <row r="731" customFormat="false" ht="16.5" hidden="false" customHeight="false" outlineLevel="0" collapsed="false">
      <c r="A731" s="0"/>
      <c r="B731" s="0"/>
      <c r="C731" s="0"/>
      <c r="D731" s="0"/>
      <c r="E731" s="0"/>
      <c r="F731" s="0"/>
      <c r="G731" s="0"/>
      <c r="H731" s="0"/>
      <c r="I731" s="0"/>
      <c r="J731" s="0"/>
      <c r="K731" s="0"/>
    </row>
    <row r="732" customFormat="false" ht="16.5" hidden="false" customHeight="false" outlineLevel="0" collapsed="false">
      <c r="A732" s="0"/>
      <c r="B732" s="0"/>
      <c r="C732" s="0"/>
      <c r="D732" s="0"/>
      <c r="E732" s="0"/>
      <c r="F732" s="0"/>
      <c r="G732" s="0"/>
      <c r="H732" s="0"/>
      <c r="I732" s="0"/>
      <c r="J732" s="0"/>
      <c r="K732" s="0"/>
    </row>
    <row r="733" customFormat="false" ht="16.5" hidden="false" customHeight="false" outlineLevel="0" collapsed="false">
      <c r="A733" s="0"/>
      <c r="B733" s="0"/>
      <c r="C733" s="0"/>
      <c r="D733" s="0"/>
      <c r="E733" s="0"/>
      <c r="F733" s="0"/>
      <c r="G733" s="0"/>
      <c r="H733" s="0"/>
      <c r="I733" s="0"/>
      <c r="J733" s="0"/>
      <c r="K733" s="0"/>
    </row>
    <row r="734" customFormat="false" ht="16.5" hidden="false" customHeight="false" outlineLevel="0" collapsed="false">
      <c r="A734" s="0"/>
      <c r="B734" s="0"/>
      <c r="C734" s="0"/>
      <c r="D734" s="0"/>
      <c r="E734" s="0"/>
      <c r="F734" s="0"/>
      <c r="G734" s="0"/>
      <c r="H734" s="0"/>
      <c r="I734" s="0"/>
      <c r="J734" s="0"/>
      <c r="K734" s="0"/>
    </row>
    <row r="735" customFormat="false" ht="16.5" hidden="false" customHeight="false" outlineLevel="0" collapsed="false">
      <c r="A735" s="0"/>
      <c r="B735" s="0"/>
      <c r="C735" s="0"/>
      <c r="D735" s="0"/>
      <c r="E735" s="0"/>
      <c r="F735" s="0"/>
      <c r="G735" s="0"/>
      <c r="H735" s="0"/>
      <c r="I735" s="0"/>
      <c r="J735" s="0"/>
      <c r="K735" s="0"/>
    </row>
    <row r="736" customFormat="false" ht="16.5" hidden="false" customHeight="false" outlineLevel="0" collapsed="false">
      <c r="A736" s="0"/>
      <c r="B736" s="0"/>
      <c r="C736" s="0"/>
      <c r="D736" s="0"/>
      <c r="E736" s="0"/>
      <c r="F736" s="0"/>
      <c r="G736" s="0"/>
      <c r="H736" s="0"/>
      <c r="I736" s="0"/>
      <c r="J736" s="0"/>
      <c r="K736" s="0"/>
    </row>
    <row r="737" customFormat="false" ht="16.5" hidden="false" customHeight="false" outlineLevel="0" collapsed="false">
      <c r="A737" s="0"/>
      <c r="B737" s="0"/>
      <c r="C737" s="0"/>
      <c r="D737" s="0"/>
      <c r="E737" s="0"/>
      <c r="F737" s="0"/>
      <c r="G737" s="0"/>
      <c r="H737" s="0"/>
      <c r="I737" s="0"/>
      <c r="J737" s="0"/>
      <c r="K737" s="0"/>
    </row>
    <row r="738" customFormat="false" ht="16.5" hidden="false" customHeight="false" outlineLevel="0" collapsed="false">
      <c r="A738" s="0"/>
      <c r="B738" s="0"/>
      <c r="C738" s="0"/>
      <c r="D738" s="0"/>
      <c r="E738" s="0"/>
      <c r="F738" s="0"/>
      <c r="G738" s="0"/>
      <c r="H738" s="0"/>
      <c r="I738" s="0"/>
      <c r="J738" s="0"/>
      <c r="K738" s="0"/>
    </row>
    <row r="739" customFormat="false" ht="16.5" hidden="false" customHeight="false" outlineLevel="0" collapsed="false">
      <c r="A739" s="0"/>
      <c r="B739" s="0"/>
      <c r="C739" s="0"/>
      <c r="D739" s="0"/>
      <c r="E739" s="0"/>
      <c r="F739" s="0"/>
      <c r="G739" s="0"/>
      <c r="H739" s="0"/>
      <c r="I739" s="0"/>
      <c r="J739" s="0"/>
      <c r="K739" s="0"/>
    </row>
    <row r="740" customFormat="false" ht="16.5" hidden="false" customHeight="false" outlineLevel="0" collapsed="false">
      <c r="A740" s="0"/>
      <c r="B740" s="0"/>
      <c r="C740" s="0"/>
      <c r="D740" s="0"/>
      <c r="E740" s="0"/>
      <c r="F740" s="0"/>
      <c r="G740" s="0"/>
      <c r="H740" s="0"/>
      <c r="I740" s="0"/>
      <c r="J740" s="0"/>
      <c r="K740" s="0"/>
    </row>
    <row r="741" customFormat="false" ht="16.5" hidden="false" customHeight="false" outlineLevel="0" collapsed="false">
      <c r="A741" s="0"/>
      <c r="B741" s="0"/>
      <c r="C741" s="0"/>
      <c r="D741" s="0"/>
      <c r="E741" s="0"/>
      <c r="F741" s="0"/>
      <c r="G741" s="0"/>
      <c r="H741" s="0"/>
      <c r="I741" s="0"/>
      <c r="J741" s="0"/>
      <c r="K741" s="0"/>
    </row>
    <row r="742" customFormat="false" ht="16.5" hidden="false" customHeight="false" outlineLevel="0" collapsed="false">
      <c r="A742" s="0"/>
      <c r="B742" s="0"/>
      <c r="C742" s="0"/>
      <c r="D742" s="0"/>
      <c r="E742" s="0"/>
      <c r="F742" s="0"/>
      <c r="G742" s="0"/>
      <c r="H742" s="0"/>
      <c r="I742" s="0"/>
      <c r="J742" s="0"/>
      <c r="K742" s="0"/>
    </row>
    <row r="743" customFormat="false" ht="16.5" hidden="false" customHeight="false" outlineLevel="0" collapsed="false">
      <c r="A743" s="0"/>
      <c r="B743" s="0"/>
      <c r="C743" s="0"/>
      <c r="D743" s="0"/>
      <c r="E743" s="0"/>
      <c r="F743" s="0"/>
      <c r="G743" s="0"/>
      <c r="H743" s="0"/>
      <c r="I743" s="0"/>
      <c r="J743" s="0"/>
      <c r="K743" s="0"/>
    </row>
    <row r="744" customFormat="false" ht="16.5" hidden="false" customHeight="false" outlineLevel="0" collapsed="false">
      <c r="A744" s="0"/>
      <c r="B744" s="0"/>
      <c r="C744" s="0"/>
      <c r="D744" s="0"/>
      <c r="E744" s="0"/>
      <c r="F744" s="0"/>
      <c r="G744" s="0"/>
      <c r="H744" s="0"/>
      <c r="I744" s="0"/>
      <c r="J744" s="0"/>
      <c r="K744" s="0"/>
    </row>
    <row r="745" customFormat="false" ht="16.5" hidden="false" customHeight="false" outlineLevel="0" collapsed="false">
      <c r="A745" s="0"/>
      <c r="B745" s="0"/>
      <c r="C745" s="0"/>
      <c r="D745" s="0"/>
      <c r="E745" s="0"/>
      <c r="F745" s="0"/>
      <c r="G745" s="0"/>
      <c r="H745" s="0"/>
      <c r="I745" s="0"/>
      <c r="J745" s="0"/>
      <c r="K745" s="0"/>
    </row>
    <row r="746" customFormat="false" ht="16.5" hidden="false" customHeight="false" outlineLevel="0" collapsed="false">
      <c r="A746" s="0"/>
      <c r="B746" s="0"/>
      <c r="C746" s="0"/>
      <c r="D746" s="0"/>
      <c r="E746" s="0"/>
      <c r="F746" s="0"/>
      <c r="G746" s="0"/>
      <c r="H746" s="0"/>
      <c r="I746" s="0"/>
      <c r="J746" s="0"/>
      <c r="K746" s="0"/>
    </row>
    <row r="747" customFormat="false" ht="16.5" hidden="false" customHeight="false" outlineLevel="0" collapsed="false">
      <c r="A747" s="0"/>
      <c r="B747" s="0"/>
      <c r="C747" s="0"/>
      <c r="D747" s="0"/>
      <c r="E747" s="0"/>
      <c r="F747" s="0"/>
      <c r="G747" s="0"/>
      <c r="H747" s="0"/>
      <c r="I747" s="0"/>
      <c r="J747" s="0"/>
      <c r="K747" s="0"/>
    </row>
    <row r="748" customFormat="false" ht="16.5" hidden="false" customHeight="false" outlineLevel="0" collapsed="false">
      <c r="A748" s="0"/>
      <c r="B748" s="0"/>
      <c r="C748" s="0"/>
      <c r="D748" s="0"/>
      <c r="E748" s="0"/>
      <c r="F748" s="0"/>
      <c r="G748" s="0"/>
      <c r="H748" s="0"/>
      <c r="I748" s="0"/>
      <c r="J748" s="0"/>
      <c r="K748" s="0"/>
    </row>
    <row r="749" customFormat="false" ht="16.5" hidden="false" customHeight="false" outlineLevel="0" collapsed="false">
      <c r="A749" s="0"/>
      <c r="B749" s="0"/>
      <c r="C749" s="0"/>
      <c r="D749" s="0"/>
      <c r="E749" s="0"/>
      <c r="F749" s="0"/>
      <c r="G749" s="0"/>
      <c r="H749" s="0"/>
      <c r="I749" s="0"/>
      <c r="J749" s="0"/>
      <c r="K749" s="0"/>
    </row>
    <row r="750" customFormat="false" ht="16.5" hidden="false" customHeight="false" outlineLevel="0" collapsed="false">
      <c r="A750" s="0"/>
      <c r="B750" s="0"/>
      <c r="C750" s="0"/>
      <c r="D750" s="0"/>
      <c r="E750" s="0"/>
      <c r="F750" s="0"/>
      <c r="G750" s="0"/>
      <c r="H750" s="0"/>
      <c r="I750" s="0"/>
      <c r="J750" s="0"/>
      <c r="K750" s="0"/>
    </row>
    <row r="751" customFormat="false" ht="16.5" hidden="false" customHeight="false" outlineLevel="0" collapsed="false">
      <c r="A751" s="0"/>
      <c r="B751" s="0"/>
      <c r="C751" s="0"/>
      <c r="D751" s="0"/>
      <c r="E751" s="0"/>
      <c r="F751" s="0"/>
      <c r="G751" s="0"/>
      <c r="H751" s="0"/>
      <c r="I751" s="0"/>
      <c r="J751" s="0"/>
      <c r="K751" s="0"/>
    </row>
    <row r="752" customFormat="false" ht="16.5" hidden="false" customHeight="false" outlineLevel="0" collapsed="false">
      <c r="A752" s="0"/>
      <c r="B752" s="0"/>
      <c r="C752" s="0"/>
      <c r="D752" s="0"/>
      <c r="E752" s="0"/>
      <c r="F752" s="0"/>
      <c r="G752" s="0"/>
      <c r="H752" s="0"/>
      <c r="I752" s="0"/>
      <c r="J752" s="0"/>
      <c r="K752" s="0"/>
    </row>
    <row r="753" customFormat="false" ht="16.5" hidden="false" customHeight="false" outlineLevel="0" collapsed="false">
      <c r="A753" s="0"/>
      <c r="B753" s="0"/>
      <c r="C753" s="0"/>
      <c r="D753" s="0"/>
      <c r="E753" s="0"/>
      <c r="F753" s="0"/>
      <c r="G753" s="0"/>
      <c r="H753" s="0"/>
      <c r="I753" s="0"/>
      <c r="J753" s="0"/>
      <c r="K753" s="0"/>
    </row>
    <row r="754" customFormat="false" ht="16.5" hidden="false" customHeight="false" outlineLevel="0" collapsed="false">
      <c r="A754" s="0"/>
      <c r="B754" s="0"/>
      <c r="C754" s="0"/>
      <c r="D754" s="0"/>
      <c r="E754" s="0"/>
      <c r="F754" s="0"/>
      <c r="G754" s="0"/>
      <c r="H754" s="0"/>
      <c r="I754" s="0"/>
      <c r="J754" s="0"/>
      <c r="K754" s="0"/>
    </row>
    <row r="755" customFormat="false" ht="16.5" hidden="false" customHeight="false" outlineLevel="0" collapsed="false">
      <c r="A755" s="0"/>
      <c r="B755" s="0"/>
      <c r="C755" s="0"/>
      <c r="D755" s="0"/>
      <c r="E755" s="0"/>
      <c r="F755" s="0"/>
      <c r="G755" s="0"/>
      <c r="H755" s="0"/>
      <c r="I755" s="0"/>
      <c r="J755" s="0"/>
      <c r="K755" s="0"/>
    </row>
    <row r="756" customFormat="false" ht="16.5" hidden="false" customHeight="false" outlineLevel="0" collapsed="false">
      <c r="A756" s="0"/>
      <c r="B756" s="0"/>
      <c r="C756" s="0"/>
      <c r="D756" s="0"/>
      <c r="E756" s="0"/>
      <c r="F756" s="0"/>
      <c r="G756" s="0"/>
      <c r="H756" s="0"/>
      <c r="I756" s="0"/>
      <c r="J756" s="0"/>
      <c r="K756" s="0"/>
    </row>
    <row r="757" customFormat="false" ht="16.5" hidden="false" customHeight="false" outlineLevel="0" collapsed="false">
      <c r="A757" s="0"/>
      <c r="B757" s="0"/>
      <c r="C757" s="0"/>
      <c r="D757" s="0"/>
      <c r="E757" s="0"/>
      <c r="F757" s="0"/>
      <c r="G757" s="0"/>
      <c r="H757" s="0"/>
      <c r="I757" s="0"/>
      <c r="J757" s="0"/>
      <c r="K757" s="0"/>
    </row>
    <row r="758" customFormat="false" ht="16.5" hidden="false" customHeight="false" outlineLevel="0" collapsed="false">
      <c r="A758" s="0"/>
      <c r="B758" s="0"/>
      <c r="C758" s="0"/>
      <c r="D758" s="0"/>
      <c r="E758" s="0"/>
      <c r="F758" s="0"/>
      <c r="G758" s="0"/>
      <c r="H758" s="0"/>
      <c r="I758" s="0"/>
      <c r="J758" s="0"/>
      <c r="K758" s="0"/>
    </row>
    <row r="759" customFormat="false" ht="16.5" hidden="false" customHeight="false" outlineLevel="0" collapsed="false">
      <c r="A759" s="0"/>
      <c r="B759" s="0"/>
      <c r="C759" s="0"/>
      <c r="D759" s="0"/>
      <c r="E759" s="0"/>
      <c r="F759" s="0"/>
      <c r="G759" s="0"/>
      <c r="H759" s="0"/>
      <c r="I759" s="0"/>
      <c r="J759" s="0"/>
      <c r="K759" s="0"/>
    </row>
    <row r="760" customFormat="false" ht="16.5" hidden="false" customHeight="false" outlineLevel="0" collapsed="false">
      <c r="A760" s="0"/>
      <c r="B760" s="0"/>
      <c r="C760" s="0"/>
      <c r="D760" s="0"/>
      <c r="E760" s="0"/>
      <c r="F760" s="0"/>
      <c r="G760" s="0"/>
      <c r="H760" s="0"/>
      <c r="I760" s="0"/>
      <c r="J760" s="0"/>
      <c r="K760" s="0"/>
    </row>
    <row r="761" customFormat="false" ht="16.5" hidden="false" customHeight="false" outlineLevel="0" collapsed="false">
      <c r="A761" s="0"/>
      <c r="B761" s="0"/>
      <c r="C761" s="0"/>
      <c r="D761" s="0"/>
      <c r="E761" s="0"/>
      <c r="F761" s="0"/>
      <c r="G761" s="0"/>
      <c r="H761" s="0"/>
      <c r="I761" s="0"/>
      <c r="J761" s="0"/>
      <c r="K761" s="0"/>
    </row>
    <row r="762" customFormat="false" ht="16.5" hidden="false" customHeight="false" outlineLevel="0" collapsed="false">
      <c r="A762" s="0"/>
      <c r="B762" s="0"/>
      <c r="C762" s="0"/>
      <c r="D762" s="0"/>
      <c r="E762" s="0"/>
      <c r="F762" s="0"/>
      <c r="G762" s="0"/>
      <c r="H762" s="0"/>
      <c r="I762" s="0"/>
      <c r="J762" s="0"/>
      <c r="K762" s="0"/>
    </row>
    <row r="763" customFormat="false" ht="16.5" hidden="false" customHeight="false" outlineLevel="0" collapsed="false">
      <c r="A763" s="0"/>
      <c r="B763" s="0"/>
      <c r="C763" s="0"/>
      <c r="D763" s="0"/>
      <c r="E763" s="0"/>
      <c r="F763" s="0"/>
      <c r="G763" s="0"/>
      <c r="H763" s="0"/>
      <c r="I763" s="0"/>
      <c r="J763" s="0"/>
      <c r="K763" s="0"/>
    </row>
    <row r="764" customFormat="false" ht="16.5" hidden="false" customHeight="false" outlineLevel="0" collapsed="false">
      <c r="A764" s="0"/>
      <c r="B764" s="0"/>
      <c r="C764" s="0"/>
      <c r="D764" s="0"/>
      <c r="E764" s="0"/>
      <c r="F764" s="0"/>
      <c r="G764" s="0"/>
      <c r="H764" s="0"/>
      <c r="I764" s="0"/>
      <c r="J764" s="0"/>
      <c r="K764" s="0"/>
    </row>
    <row r="765" customFormat="false" ht="16.5" hidden="false" customHeight="false" outlineLevel="0" collapsed="false">
      <c r="A765" s="0"/>
      <c r="B765" s="0"/>
      <c r="C765" s="0"/>
      <c r="D765" s="0"/>
      <c r="E765" s="0"/>
      <c r="F765" s="0"/>
      <c r="G765" s="0"/>
      <c r="H765" s="0"/>
      <c r="I765" s="0"/>
      <c r="J765" s="0"/>
      <c r="K765" s="0"/>
    </row>
    <row r="766" customFormat="false" ht="16.5" hidden="false" customHeight="false" outlineLevel="0" collapsed="false">
      <c r="A766" s="0"/>
      <c r="B766" s="0"/>
      <c r="C766" s="0"/>
      <c r="D766" s="0"/>
      <c r="E766" s="0"/>
      <c r="F766" s="0"/>
      <c r="G766" s="0"/>
      <c r="H766" s="0"/>
      <c r="I766" s="0"/>
      <c r="J766" s="0"/>
      <c r="K766" s="0"/>
    </row>
    <row r="767" customFormat="false" ht="16.5" hidden="false" customHeight="false" outlineLevel="0" collapsed="false">
      <c r="A767" s="0"/>
      <c r="B767" s="0"/>
      <c r="C767" s="0"/>
      <c r="D767" s="0"/>
      <c r="E767" s="0"/>
      <c r="F767" s="0"/>
      <c r="G767" s="0"/>
      <c r="H767" s="0"/>
      <c r="I767" s="0"/>
      <c r="J767" s="0"/>
      <c r="K767" s="0"/>
    </row>
    <row r="768" customFormat="false" ht="16.5" hidden="false" customHeight="false" outlineLevel="0" collapsed="false">
      <c r="A768" s="0"/>
      <c r="B768" s="0"/>
      <c r="C768" s="0"/>
      <c r="D768" s="0"/>
      <c r="E768" s="0"/>
      <c r="F768" s="0"/>
      <c r="G768" s="0"/>
      <c r="H768" s="0"/>
      <c r="I768" s="0"/>
      <c r="J768" s="0"/>
      <c r="K768" s="0"/>
    </row>
    <row r="769" customFormat="false" ht="16.5" hidden="false" customHeight="false" outlineLevel="0" collapsed="false">
      <c r="A769" s="0"/>
      <c r="B769" s="0"/>
      <c r="C769" s="0"/>
      <c r="D769" s="0"/>
      <c r="E769" s="0"/>
      <c r="F769" s="0"/>
      <c r="G769" s="0"/>
      <c r="H769" s="0"/>
      <c r="I769" s="0"/>
      <c r="J769" s="0"/>
      <c r="K769" s="0"/>
    </row>
    <row r="770" customFormat="false" ht="16.5" hidden="false" customHeight="false" outlineLevel="0" collapsed="false">
      <c r="A770" s="0"/>
      <c r="B770" s="0"/>
      <c r="C770" s="0"/>
      <c r="D770" s="0"/>
      <c r="E770" s="0"/>
      <c r="F770" s="0"/>
      <c r="G770" s="0"/>
      <c r="H770" s="0"/>
      <c r="I770" s="0"/>
      <c r="J770" s="0"/>
      <c r="K770" s="0"/>
    </row>
    <row r="771" customFormat="false" ht="16.5" hidden="false" customHeight="false" outlineLevel="0" collapsed="false">
      <c r="A771" s="0"/>
      <c r="B771" s="0"/>
      <c r="C771" s="0"/>
      <c r="D771" s="0"/>
      <c r="E771" s="0"/>
      <c r="F771" s="0"/>
      <c r="G771" s="0"/>
      <c r="H771" s="0"/>
      <c r="I771" s="0"/>
      <c r="J771" s="0"/>
      <c r="K771" s="0"/>
    </row>
    <row r="772" customFormat="false" ht="16.5" hidden="false" customHeight="false" outlineLevel="0" collapsed="false">
      <c r="A772" s="0"/>
      <c r="B772" s="0"/>
      <c r="C772" s="0"/>
      <c r="D772" s="0"/>
      <c r="E772" s="0"/>
      <c r="F772" s="0"/>
      <c r="G772" s="0"/>
      <c r="H772" s="0"/>
      <c r="I772" s="0"/>
      <c r="J772" s="0"/>
      <c r="K772" s="0"/>
    </row>
    <row r="773" customFormat="false" ht="16.5" hidden="false" customHeight="false" outlineLevel="0" collapsed="false">
      <c r="A773" s="0"/>
      <c r="B773" s="0"/>
      <c r="C773" s="0"/>
      <c r="D773" s="0"/>
      <c r="E773" s="0"/>
      <c r="F773" s="0"/>
      <c r="G773" s="0"/>
      <c r="H773" s="0"/>
      <c r="I773" s="0"/>
      <c r="J773" s="0"/>
      <c r="K773" s="0"/>
    </row>
    <row r="774" customFormat="false" ht="16.5" hidden="false" customHeight="false" outlineLevel="0" collapsed="false">
      <c r="A774" s="0"/>
      <c r="B774" s="0"/>
      <c r="C774" s="0"/>
      <c r="D774" s="0"/>
      <c r="E774" s="0"/>
      <c r="F774" s="0"/>
      <c r="G774" s="0"/>
      <c r="H774" s="0"/>
      <c r="I774" s="0"/>
      <c r="J774" s="0"/>
      <c r="K774" s="0"/>
    </row>
    <row r="775" customFormat="false" ht="16.5" hidden="false" customHeight="false" outlineLevel="0" collapsed="false">
      <c r="A775" s="0"/>
      <c r="B775" s="0"/>
      <c r="C775" s="0"/>
      <c r="D775" s="0"/>
      <c r="E775" s="0"/>
      <c r="F775" s="0"/>
      <c r="G775" s="0"/>
      <c r="H775" s="0"/>
      <c r="I775" s="0"/>
      <c r="J775" s="0"/>
      <c r="K775" s="0"/>
    </row>
    <row r="776" customFormat="false" ht="16.5" hidden="false" customHeight="false" outlineLevel="0" collapsed="false">
      <c r="A776" s="0"/>
      <c r="B776" s="0"/>
      <c r="C776" s="0"/>
      <c r="D776" s="0"/>
      <c r="E776" s="0"/>
      <c r="F776" s="0"/>
      <c r="G776" s="0"/>
      <c r="H776" s="0"/>
      <c r="I776" s="0"/>
      <c r="J776" s="0"/>
      <c r="K776" s="0"/>
    </row>
    <row r="777" customFormat="false" ht="16.5" hidden="false" customHeight="false" outlineLevel="0" collapsed="false">
      <c r="A777" s="0"/>
      <c r="B777" s="0"/>
      <c r="C777" s="0"/>
      <c r="D777" s="0"/>
      <c r="E777" s="0"/>
      <c r="F777" s="0"/>
      <c r="G777" s="0"/>
      <c r="H777" s="0"/>
      <c r="I777" s="0"/>
      <c r="J777" s="0"/>
      <c r="K777" s="0"/>
    </row>
    <row r="778" customFormat="false" ht="16.5" hidden="false" customHeight="false" outlineLevel="0" collapsed="false">
      <c r="A778" s="0"/>
      <c r="B778" s="0"/>
      <c r="C778" s="0"/>
      <c r="D778" s="0"/>
      <c r="E778" s="0"/>
      <c r="F778" s="0"/>
      <c r="G778" s="0"/>
      <c r="H778" s="0"/>
      <c r="I778" s="0"/>
      <c r="J778" s="0"/>
      <c r="K778" s="0"/>
    </row>
    <row r="779" customFormat="false" ht="16.5" hidden="false" customHeight="false" outlineLevel="0" collapsed="false">
      <c r="A779" s="0"/>
      <c r="B779" s="0"/>
      <c r="C779" s="0"/>
      <c r="D779" s="0"/>
      <c r="E779" s="0"/>
      <c r="F779" s="0"/>
      <c r="G779" s="0"/>
      <c r="H779" s="0"/>
      <c r="I779" s="0"/>
      <c r="J779" s="0"/>
      <c r="K779" s="0"/>
    </row>
    <row r="780" customFormat="false" ht="16.5" hidden="false" customHeight="false" outlineLevel="0" collapsed="false">
      <c r="A780" s="0"/>
      <c r="B780" s="0"/>
      <c r="C780" s="0"/>
      <c r="D780" s="0"/>
      <c r="E780" s="0"/>
      <c r="F780" s="0"/>
      <c r="G780" s="0"/>
      <c r="H780" s="0"/>
      <c r="I780" s="0"/>
      <c r="J780" s="0"/>
      <c r="K780" s="0"/>
    </row>
    <row r="781" customFormat="false" ht="16.5" hidden="false" customHeight="false" outlineLevel="0" collapsed="false">
      <c r="A781" s="0"/>
      <c r="B781" s="0"/>
      <c r="C781" s="0"/>
      <c r="D781" s="0"/>
      <c r="E781" s="0"/>
      <c r="F781" s="0"/>
      <c r="G781" s="0"/>
      <c r="H781" s="0"/>
      <c r="I781" s="0"/>
      <c r="J781" s="0"/>
      <c r="K781" s="0"/>
    </row>
    <row r="782" customFormat="false" ht="16.5" hidden="false" customHeight="false" outlineLevel="0" collapsed="false">
      <c r="A782" s="0"/>
      <c r="B782" s="0"/>
      <c r="C782" s="0"/>
      <c r="D782" s="0"/>
      <c r="E782" s="0"/>
      <c r="F782" s="0"/>
      <c r="G782" s="0"/>
      <c r="H782" s="0"/>
      <c r="I782" s="0"/>
      <c r="J782" s="0"/>
      <c r="K782" s="0"/>
    </row>
    <row r="783" customFormat="false" ht="16.5" hidden="false" customHeight="false" outlineLevel="0" collapsed="false">
      <c r="A783" s="0"/>
      <c r="B783" s="0"/>
      <c r="C783" s="0"/>
      <c r="D783" s="0"/>
      <c r="E783" s="0"/>
      <c r="F783" s="0"/>
      <c r="G783" s="0"/>
      <c r="H783" s="0"/>
      <c r="I783" s="0"/>
      <c r="J783" s="0"/>
      <c r="K783" s="0"/>
    </row>
    <row r="784" customFormat="false" ht="16.5" hidden="false" customHeight="false" outlineLevel="0" collapsed="false">
      <c r="A784" s="0"/>
      <c r="B784" s="0"/>
      <c r="C784" s="0"/>
      <c r="D784" s="0"/>
      <c r="E784" s="0"/>
      <c r="F784" s="0"/>
      <c r="G784" s="0"/>
      <c r="H784" s="0"/>
      <c r="I784" s="0"/>
      <c r="J784" s="0"/>
      <c r="K784" s="0"/>
    </row>
    <row r="785" customFormat="false" ht="16.5" hidden="false" customHeight="false" outlineLevel="0" collapsed="false">
      <c r="A785" s="0"/>
      <c r="B785" s="0"/>
      <c r="C785" s="0"/>
      <c r="D785" s="0"/>
      <c r="E785" s="0"/>
      <c r="F785" s="0"/>
      <c r="G785" s="0"/>
      <c r="H785" s="0"/>
      <c r="I785" s="0"/>
      <c r="J785" s="0"/>
      <c r="K785" s="0"/>
    </row>
    <row r="786" customFormat="false" ht="16.5" hidden="false" customHeight="false" outlineLevel="0" collapsed="false">
      <c r="A786" s="0"/>
      <c r="B786" s="0"/>
      <c r="C786" s="0"/>
      <c r="D786" s="0"/>
      <c r="E786" s="0"/>
      <c r="F786" s="0"/>
      <c r="G786" s="0"/>
      <c r="H786" s="0"/>
      <c r="I786" s="0"/>
      <c r="J786" s="0"/>
      <c r="K786" s="0"/>
    </row>
    <row r="787" customFormat="false" ht="16.5" hidden="false" customHeight="false" outlineLevel="0" collapsed="false">
      <c r="A787" s="0"/>
      <c r="B787" s="0"/>
      <c r="C787" s="0"/>
      <c r="D787" s="0"/>
      <c r="E787" s="0"/>
      <c r="F787" s="0"/>
      <c r="G787" s="0"/>
      <c r="H787" s="0"/>
      <c r="I787" s="0"/>
      <c r="J787" s="0"/>
      <c r="K787" s="0"/>
    </row>
    <row r="788" customFormat="false" ht="16.5" hidden="false" customHeight="false" outlineLevel="0" collapsed="false">
      <c r="A788" s="0"/>
      <c r="B788" s="0"/>
      <c r="C788" s="0"/>
      <c r="D788" s="0"/>
      <c r="E788" s="0"/>
      <c r="F788" s="0"/>
      <c r="G788" s="0"/>
      <c r="H788" s="0"/>
      <c r="I788" s="0"/>
      <c r="J788" s="0"/>
      <c r="K788" s="0"/>
    </row>
    <row r="789" customFormat="false" ht="16.5" hidden="false" customHeight="false" outlineLevel="0" collapsed="false">
      <c r="A789" s="0"/>
      <c r="B789" s="0"/>
      <c r="C789" s="0"/>
      <c r="D789" s="0"/>
      <c r="E789" s="0"/>
      <c r="F789" s="0"/>
      <c r="G789" s="0"/>
      <c r="H789" s="0"/>
      <c r="I789" s="0"/>
      <c r="J789" s="0"/>
      <c r="K789" s="0"/>
    </row>
    <row r="790" customFormat="false" ht="16.5" hidden="false" customHeight="false" outlineLevel="0" collapsed="false">
      <c r="A790" s="0"/>
      <c r="B790" s="0"/>
      <c r="C790" s="0"/>
      <c r="D790" s="0"/>
      <c r="E790" s="0"/>
      <c r="F790" s="0"/>
      <c r="G790" s="0"/>
      <c r="H790" s="0"/>
      <c r="I790" s="0"/>
      <c r="J790" s="0"/>
      <c r="K790" s="0"/>
    </row>
    <row r="791" customFormat="false" ht="16.5" hidden="false" customHeight="false" outlineLevel="0" collapsed="false">
      <c r="A791" s="0"/>
      <c r="B791" s="0"/>
      <c r="C791" s="0"/>
      <c r="D791" s="0"/>
      <c r="E791" s="0"/>
      <c r="F791" s="0"/>
      <c r="G791" s="0"/>
      <c r="H791" s="0"/>
      <c r="I791" s="0"/>
      <c r="J791" s="0"/>
      <c r="K791" s="0"/>
    </row>
    <row r="792" customFormat="false" ht="16.5" hidden="false" customHeight="false" outlineLevel="0" collapsed="false">
      <c r="A792" s="0"/>
      <c r="B792" s="0"/>
      <c r="C792" s="0"/>
      <c r="D792" s="0"/>
      <c r="E792" s="0"/>
      <c r="F792" s="0"/>
      <c r="G792" s="0"/>
      <c r="H792" s="0"/>
      <c r="I792" s="0"/>
      <c r="J792" s="0"/>
      <c r="K792" s="0"/>
    </row>
    <row r="793" customFormat="false" ht="16.5" hidden="false" customHeight="false" outlineLevel="0" collapsed="false">
      <c r="A793" s="0"/>
      <c r="B793" s="0"/>
      <c r="C793" s="0"/>
      <c r="D793" s="0"/>
      <c r="E793" s="0"/>
      <c r="F793" s="0"/>
      <c r="G793" s="0"/>
      <c r="H793" s="0"/>
      <c r="I793" s="0"/>
      <c r="J793" s="0"/>
      <c r="K793" s="0"/>
    </row>
    <row r="794" customFormat="false" ht="16.5" hidden="false" customHeight="false" outlineLevel="0" collapsed="false">
      <c r="A794" s="0"/>
      <c r="B794" s="0"/>
      <c r="C794" s="0"/>
      <c r="D794" s="0"/>
      <c r="E794" s="0"/>
      <c r="F794" s="0"/>
      <c r="G794" s="0"/>
      <c r="H794" s="0"/>
      <c r="I794" s="0"/>
      <c r="J794" s="0"/>
      <c r="K794" s="0"/>
    </row>
    <row r="795" customFormat="false" ht="16.5" hidden="false" customHeight="false" outlineLevel="0" collapsed="false">
      <c r="A795" s="0"/>
      <c r="B795" s="0"/>
      <c r="C795" s="0"/>
      <c r="D795" s="0"/>
      <c r="E795" s="0"/>
      <c r="F795" s="0"/>
      <c r="G795" s="0"/>
      <c r="H795" s="0"/>
      <c r="I795" s="0"/>
      <c r="J795" s="0"/>
      <c r="K795" s="0"/>
    </row>
    <row r="796" customFormat="false" ht="16.5" hidden="false" customHeight="false" outlineLevel="0" collapsed="false">
      <c r="A796" s="0"/>
      <c r="B796" s="0"/>
      <c r="C796" s="0"/>
      <c r="D796" s="0"/>
      <c r="E796" s="0"/>
      <c r="F796" s="0"/>
      <c r="G796" s="0"/>
      <c r="H796" s="0"/>
      <c r="I796" s="0"/>
      <c r="J796" s="0"/>
      <c r="K796" s="0"/>
    </row>
    <row r="797" customFormat="false" ht="16.5" hidden="false" customHeight="false" outlineLevel="0" collapsed="false">
      <c r="A797" s="0"/>
      <c r="B797" s="0"/>
      <c r="C797" s="0"/>
      <c r="D797" s="0"/>
      <c r="E797" s="0"/>
      <c r="F797" s="0"/>
      <c r="G797" s="0"/>
      <c r="H797" s="0"/>
      <c r="I797" s="0"/>
      <c r="J797" s="0"/>
      <c r="K797" s="0"/>
    </row>
    <row r="798" customFormat="false" ht="16.5" hidden="false" customHeight="false" outlineLevel="0" collapsed="false">
      <c r="A798" s="0"/>
      <c r="B798" s="0"/>
      <c r="C798" s="0"/>
      <c r="D798" s="0"/>
      <c r="E798" s="0"/>
      <c r="F798" s="0"/>
      <c r="G798" s="0"/>
      <c r="H798" s="0"/>
      <c r="I798" s="0"/>
      <c r="J798" s="0"/>
      <c r="K798" s="0"/>
    </row>
    <row r="799" customFormat="false" ht="16.5" hidden="false" customHeight="false" outlineLevel="0" collapsed="false">
      <c r="A799" s="0"/>
      <c r="B799" s="0"/>
      <c r="C799" s="0"/>
      <c r="D799" s="0"/>
      <c r="E799" s="0"/>
      <c r="F799" s="0"/>
      <c r="G799" s="0"/>
      <c r="H799" s="0"/>
      <c r="I799" s="0"/>
      <c r="J799" s="0"/>
      <c r="K799" s="0"/>
    </row>
    <row r="800" customFormat="false" ht="16.5" hidden="false" customHeight="false" outlineLevel="0" collapsed="false">
      <c r="A800" s="0"/>
      <c r="B800" s="0"/>
      <c r="C800" s="0"/>
      <c r="D800" s="0"/>
      <c r="E800" s="0"/>
      <c r="F800" s="0"/>
      <c r="G800" s="0"/>
      <c r="H800" s="0"/>
      <c r="I800" s="0"/>
      <c r="J800" s="0"/>
      <c r="K800" s="0"/>
    </row>
    <row r="801" customFormat="false" ht="16.5" hidden="false" customHeight="false" outlineLevel="0" collapsed="false">
      <c r="A801" s="0"/>
      <c r="B801" s="0"/>
      <c r="C801" s="0"/>
      <c r="D801" s="0"/>
      <c r="E801" s="0"/>
      <c r="F801" s="0"/>
      <c r="G801" s="0"/>
      <c r="H801" s="0"/>
      <c r="I801" s="0"/>
      <c r="J801" s="0"/>
      <c r="K801" s="0"/>
    </row>
    <row r="802" customFormat="false" ht="16.5" hidden="false" customHeight="false" outlineLevel="0" collapsed="false">
      <c r="A802" s="0"/>
      <c r="B802" s="0"/>
      <c r="C802" s="0"/>
      <c r="D802" s="0"/>
      <c r="E802" s="0"/>
      <c r="F802" s="0"/>
      <c r="G802" s="0"/>
      <c r="H802" s="0"/>
      <c r="I802" s="0"/>
      <c r="J802" s="0"/>
      <c r="K802" s="0"/>
    </row>
    <row r="803" customFormat="false" ht="16.5" hidden="false" customHeight="false" outlineLevel="0" collapsed="false">
      <c r="A803" s="0"/>
      <c r="B803" s="0"/>
      <c r="C803" s="0"/>
      <c r="D803" s="0"/>
      <c r="E803" s="0"/>
      <c r="F803" s="0"/>
      <c r="G803" s="0"/>
      <c r="H803" s="0"/>
      <c r="I803" s="0"/>
      <c r="J803" s="0"/>
      <c r="K803" s="0"/>
    </row>
    <row r="804" customFormat="false" ht="16.5" hidden="false" customHeight="false" outlineLevel="0" collapsed="false">
      <c r="A804" s="0"/>
      <c r="B804" s="0"/>
      <c r="C804" s="0"/>
      <c r="D804" s="0"/>
      <c r="E804" s="0"/>
      <c r="F804" s="0"/>
      <c r="G804" s="0"/>
      <c r="H804" s="0"/>
      <c r="I804" s="0"/>
      <c r="J804" s="0"/>
      <c r="K804" s="0"/>
    </row>
    <row r="805" customFormat="false" ht="16.5" hidden="false" customHeight="false" outlineLevel="0" collapsed="false">
      <c r="A805" s="0"/>
      <c r="B805" s="0"/>
      <c r="C805" s="0"/>
      <c r="D805" s="0"/>
      <c r="E805" s="0"/>
      <c r="F805" s="0"/>
      <c r="G805" s="0"/>
      <c r="H805" s="0"/>
      <c r="I805" s="0"/>
      <c r="J805" s="0"/>
      <c r="K805" s="0"/>
    </row>
    <row r="806" customFormat="false" ht="16.5" hidden="false" customHeight="false" outlineLevel="0" collapsed="false">
      <c r="A806" s="0"/>
      <c r="B806" s="0"/>
      <c r="C806" s="0"/>
      <c r="D806" s="0"/>
      <c r="E806" s="0"/>
      <c r="F806" s="0"/>
      <c r="G806" s="0"/>
      <c r="H806" s="0"/>
      <c r="I806" s="0"/>
      <c r="J806" s="0"/>
      <c r="K806" s="0"/>
    </row>
    <row r="807" customFormat="false" ht="16.5" hidden="false" customHeight="false" outlineLevel="0" collapsed="false">
      <c r="A807" s="0"/>
      <c r="B807" s="0"/>
      <c r="C807" s="0"/>
      <c r="D807" s="0"/>
      <c r="E807" s="0"/>
      <c r="F807" s="0"/>
      <c r="G807" s="0"/>
      <c r="H807" s="0"/>
      <c r="I807" s="0"/>
      <c r="J807" s="0"/>
      <c r="K807" s="0"/>
    </row>
    <row r="808" customFormat="false" ht="16.5" hidden="false" customHeight="false" outlineLevel="0" collapsed="false">
      <c r="A808" s="0"/>
      <c r="B808" s="0"/>
      <c r="C808" s="0"/>
      <c r="D808" s="0"/>
      <c r="E808" s="0"/>
      <c r="F808" s="0"/>
      <c r="G808" s="0"/>
      <c r="H808" s="0"/>
      <c r="I808" s="0"/>
      <c r="J808" s="0"/>
      <c r="K808" s="0"/>
    </row>
    <row r="809" customFormat="false" ht="16.5" hidden="false" customHeight="false" outlineLevel="0" collapsed="false">
      <c r="A809" s="0"/>
      <c r="B809" s="0"/>
      <c r="C809" s="0"/>
      <c r="D809" s="0"/>
      <c r="E809" s="0"/>
      <c r="F809" s="0"/>
      <c r="G809" s="0"/>
      <c r="H809" s="0"/>
      <c r="I809" s="0"/>
      <c r="J809" s="0"/>
      <c r="K809" s="0"/>
    </row>
    <row r="810" customFormat="false" ht="16.5" hidden="false" customHeight="false" outlineLevel="0" collapsed="false">
      <c r="A810" s="0"/>
      <c r="B810" s="0"/>
      <c r="C810" s="0"/>
      <c r="D810" s="0"/>
      <c r="E810" s="0"/>
      <c r="F810" s="0"/>
      <c r="G810" s="0"/>
      <c r="H810" s="0"/>
      <c r="I810" s="0"/>
      <c r="J810" s="0"/>
      <c r="K810" s="0"/>
    </row>
    <row r="811" customFormat="false" ht="16.5" hidden="false" customHeight="false" outlineLevel="0" collapsed="false">
      <c r="A811" s="0"/>
      <c r="B811" s="0"/>
      <c r="C811" s="0"/>
      <c r="D811" s="0"/>
      <c r="E811" s="0"/>
      <c r="F811" s="0"/>
      <c r="G811" s="0"/>
      <c r="H811" s="0"/>
      <c r="I811" s="0"/>
      <c r="J811" s="0"/>
      <c r="K811" s="0"/>
    </row>
    <row r="812" customFormat="false" ht="16.5" hidden="false" customHeight="false" outlineLevel="0" collapsed="false">
      <c r="A812" s="0"/>
      <c r="B812" s="0"/>
      <c r="C812" s="0"/>
      <c r="D812" s="0"/>
      <c r="E812" s="0"/>
      <c r="F812" s="0"/>
      <c r="G812" s="0"/>
      <c r="H812" s="0"/>
      <c r="I812" s="0"/>
      <c r="J812" s="0"/>
      <c r="K812" s="0"/>
    </row>
    <row r="813" customFormat="false" ht="16.5" hidden="false" customHeight="false" outlineLevel="0" collapsed="false">
      <c r="A813" s="0"/>
      <c r="B813" s="0"/>
      <c r="C813" s="0"/>
      <c r="D813" s="0"/>
      <c r="E813" s="0"/>
      <c r="F813" s="0"/>
      <c r="G813" s="0"/>
      <c r="H813" s="0"/>
      <c r="I813" s="0"/>
      <c r="J813" s="0"/>
      <c r="K813" s="0"/>
    </row>
    <row r="814" customFormat="false" ht="16.5" hidden="false" customHeight="false" outlineLevel="0" collapsed="false">
      <c r="A814" s="0"/>
      <c r="B814" s="0"/>
      <c r="C814" s="0"/>
      <c r="D814" s="0"/>
      <c r="E814" s="0"/>
      <c r="F814" s="0"/>
      <c r="G814" s="0"/>
      <c r="H814" s="0"/>
      <c r="I814" s="0"/>
      <c r="J814" s="0"/>
      <c r="K814" s="0"/>
    </row>
    <row r="815" customFormat="false" ht="16.5" hidden="false" customHeight="false" outlineLevel="0" collapsed="false">
      <c r="A815" s="0"/>
      <c r="B815" s="0"/>
      <c r="C815" s="0"/>
      <c r="D815" s="0"/>
      <c r="E815" s="0"/>
      <c r="F815" s="0"/>
      <c r="G815" s="0"/>
      <c r="H815" s="0"/>
      <c r="I815" s="0"/>
      <c r="J815" s="0"/>
      <c r="K815" s="0"/>
    </row>
    <row r="816" customFormat="false" ht="16.5" hidden="false" customHeight="false" outlineLevel="0" collapsed="false">
      <c r="A816" s="0"/>
      <c r="B816" s="0"/>
      <c r="C816" s="0"/>
      <c r="D816" s="0"/>
      <c r="E816" s="0"/>
      <c r="F816" s="0"/>
      <c r="G816" s="0"/>
      <c r="H816" s="0"/>
      <c r="I816" s="0"/>
      <c r="J816" s="0"/>
      <c r="K816" s="0"/>
    </row>
    <row r="817" customFormat="false" ht="16.5" hidden="false" customHeight="false" outlineLevel="0" collapsed="false">
      <c r="A817" s="0"/>
      <c r="B817" s="0"/>
      <c r="C817" s="0"/>
      <c r="D817" s="0"/>
      <c r="E817" s="0"/>
      <c r="F817" s="0"/>
      <c r="G817" s="0"/>
      <c r="H817" s="0"/>
      <c r="I817" s="0"/>
      <c r="J817" s="0"/>
      <c r="K817" s="0"/>
    </row>
    <row r="818" customFormat="false" ht="16.5" hidden="false" customHeight="false" outlineLevel="0" collapsed="false">
      <c r="A818" s="0"/>
      <c r="B818" s="0"/>
      <c r="C818" s="0"/>
      <c r="D818" s="0"/>
      <c r="E818" s="0"/>
      <c r="F818" s="0"/>
      <c r="G818" s="0"/>
      <c r="H818" s="0"/>
      <c r="I818" s="0"/>
      <c r="J818" s="0"/>
      <c r="K818" s="0"/>
    </row>
    <row r="819" customFormat="false" ht="16.5" hidden="false" customHeight="false" outlineLevel="0" collapsed="false">
      <c r="A819" s="0"/>
      <c r="B819" s="0"/>
      <c r="C819" s="0"/>
      <c r="D819" s="0"/>
      <c r="E819" s="0"/>
      <c r="F819" s="0"/>
      <c r="G819" s="0"/>
      <c r="H819" s="0"/>
      <c r="I819" s="0"/>
      <c r="J819" s="0"/>
      <c r="K819" s="0"/>
    </row>
    <row r="820" customFormat="false" ht="16.5" hidden="false" customHeight="false" outlineLevel="0" collapsed="false">
      <c r="A820" s="0"/>
      <c r="B820" s="0"/>
      <c r="C820" s="0"/>
      <c r="D820" s="0"/>
      <c r="E820" s="0"/>
      <c r="F820" s="0"/>
      <c r="G820" s="0"/>
      <c r="H820" s="0"/>
      <c r="I820" s="0"/>
      <c r="J820" s="0"/>
      <c r="K820" s="0"/>
    </row>
    <row r="821" customFormat="false" ht="16.5" hidden="false" customHeight="false" outlineLevel="0" collapsed="false">
      <c r="A821" s="0"/>
      <c r="B821" s="0"/>
      <c r="C821" s="0"/>
      <c r="D821" s="0"/>
      <c r="E821" s="0"/>
      <c r="F821" s="0"/>
      <c r="G821" s="0"/>
      <c r="H821" s="0"/>
      <c r="I821" s="0"/>
      <c r="J821" s="0"/>
      <c r="K821" s="0"/>
    </row>
    <row r="822" customFormat="false" ht="16.5" hidden="false" customHeight="false" outlineLevel="0" collapsed="false">
      <c r="A822" s="0"/>
      <c r="B822" s="0"/>
      <c r="C822" s="0"/>
      <c r="D822" s="0"/>
      <c r="E822" s="0"/>
      <c r="F822" s="0"/>
      <c r="G822" s="0"/>
      <c r="H822" s="0"/>
      <c r="I822" s="0"/>
      <c r="J822" s="0"/>
      <c r="K822" s="0"/>
    </row>
    <row r="823" customFormat="false" ht="16.5" hidden="false" customHeight="false" outlineLevel="0" collapsed="false">
      <c r="A823" s="0"/>
      <c r="B823" s="0"/>
      <c r="C823" s="0"/>
      <c r="D823" s="0"/>
      <c r="E823" s="0"/>
      <c r="F823" s="0"/>
      <c r="G823" s="0"/>
      <c r="H823" s="0"/>
      <c r="I823" s="0"/>
      <c r="J823" s="0"/>
      <c r="K823" s="0"/>
    </row>
    <row r="824" customFormat="false" ht="16.5" hidden="false" customHeight="false" outlineLevel="0" collapsed="false">
      <c r="A824" s="0"/>
      <c r="B824" s="0"/>
      <c r="C824" s="0"/>
      <c r="D824" s="0"/>
      <c r="E824" s="0"/>
      <c r="F824" s="0"/>
      <c r="G824" s="0"/>
      <c r="H824" s="0"/>
      <c r="I824" s="0"/>
      <c r="J824" s="0"/>
      <c r="K824" s="0"/>
    </row>
    <row r="825" customFormat="false" ht="16.5" hidden="false" customHeight="false" outlineLevel="0" collapsed="false">
      <c r="A825" s="0"/>
      <c r="B825" s="0"/>
      <c r="C825" s="0"/>
      <c r="D825" s="0"/>
      <c r="E825" s="0"/>
      <c r="F825" s="0"/>
      <c r="G825" s="0"/>
      <c r="H825" s="0"/>
      <c r="I825" s="0"/>
      <c r="J825" s="0"/>
      <c r="K825" s="0"/>
    </row>
    <row r="826" customFormat="false" ht="16.5" hidden="false" customHeight="false" outlineLevel="0" collapsed="false">
      <c r="A826" s="0"/>
      <c r="B826" s="0"/>
      <c r="C826" s="0"/>
      <c r="D826" s="0"/>
      <c r="E826" s="0"/>
      <c r="F826" s="0"/>
      <c r="G826" s="0"/>
      <c r="H826" s="0"/>
      <c r="I826" s="0"/>
      <c r="J826" s="0"/>
      <c r="K826" s="0"/>
    </row>
    <row r="827" customFormat="false" ht="16.5" hidden="false" customHeight="false" outlineLevel="0" collapsed="false">
      <c r="A827" s="0"/>
      <c r="B827" s="0"/>
      <c r="C827" s="0"/>
      <c r="D827" s="0"/>
      <c r="E827" s="0"/>
      <c r="F827" s="0"/>
      <c r="G827" s="0"/>
      <c r="H827" s="0"/>
      <c r="I827" s="0"/>
      <c r="J827" s="0"/>
      <c r="K827" s="0"/>
    </row>
    <row r="828" customFormat="false" ht="16.5" hidden="false" customHeight="false" outlineLevel="0" collapsed="false">
      <c r="A828" s="0"/>
      <c r="B828" s="0"/>
      <c r="C828" s="0"/>
      <c r="D828" s="0"/>
      <c r="E828" s="0"/>
      <c r="F828" s="0"/>
      <c r="G828" s="0"/>
      <c r="H828" s="0"/>
      <c r="I828" s="0"/>
      <c r="J828" s="0"/>
      <c r="K828" s="0"/>
    </row>
    <row r="829" customFormat="false" ht="16.5" hidden="false" customHeight="false" outlineLevel="0" collapsed="false">
      <c r="A829" s="0"/>
      <c r="B829" s="0"/>
      <c r="C829" s="0"/>
      <c r="D829" s="0"/>
      <c r="E829" s="0"/>
      <c r="F829" s="0"/>
      <c r="G829" s="0"/>
      <c r="H829" s="0"/>
      <c r="I829" s="0"/>
      <c r="J829" s="0"/>
      <c r="K829" s="0"/>
    </row>
    <row r="830" customFormat="false" ht="16.5" hidden="false" customHeight="false" outlineLevel="0" collapsed="false">
      <c r="A830" s="0"/>
      <c r="B830" s="0"/>
      <c r="C830" s="0"/>
      <c r="D830" s="0"/>
      <c r="E830" s="0"/>
      <c r="F830" s="0"/>
      <c r="G830" s="0"/>
      <c r="H830" s="0"/>
      <c r="I830" s="0"/>
      <c r="J830" s="0"/>
      <c r="K830" s="0"/>
    </row>
    <row r="831" customFormat="false" ht="16.5" hidden="false" customHeight="false" outlineLevel="0" collapsed="false">
      <c r="A831" s="0"/>
      <c r="B831" s="0"/>
      <c r="C831" s="0"/>
      <c r="D831" s="0"/>
      <c r="E831" s="0"/>
      <c r="F831" s="0"/>
      <c r="G831" s="0"/>
      <c r="H831" s="0"/>
      <c r="I831" s="0"/>
      <c r="J831" s="0"/>
      <c r="K831" s="0"/>
    </row>
    <row r="832" customFormat="false" ht="16.5" hidden="false" customHeight="false" outlineLevel="0" collapsed="false">
      <c r="A832" s="0"/>
      <c r="B832" s="0"/>
      <c r="C832" s="0"/>
      <c r="D832" s="0"/>
      <c r="E832" s="0"/>
      <c r="F832" s="0"/>
      <c r="G832" s="0"/>
      <c r="H832" s="0"/>
      <c r="I832" s="0"/>
      <c r="J832" s="0"/>
      <c r="K832" s="0"/>
    </row>
    <row r="833" customFormat="false" ht="16.5" hidden="false" customHeight="false" outlineLevel="0" collapsed="false">
      <c r="A833" s="0"/>
      <c r="B833" s="0"/>
      <c r="C833" s="0"/>
      <c r="D833" s="0"/>
      <c r="E833" s="0"/>
      <c r="F833" s="0"/>
      <c r="G833" s="0"/>
      <c r="H833" s="0"/>
      <c r="I833" s="0"/>
      <c r="J833" s="0"/>
      <c r="K833" s="0"/>
    </row>
    <row r="834" customFormat="false" ht="16.5" hidden="false" customHeight="false" outlineLevel="0" collapsed="false">
      <c r="A834" s="0"/>
      <c r="B834" s="0"/>
      <c r="C834" s="0"/>
      <c r="D834" s="0"/>
      <c r="E834" s="0"/>
      <c r="F834" s="0"/>
      <c r="G834" s="0"/>
      <c r="H834" s="0"/>
      <c r="I834" s="0"/>
      <c r="J834" s="0"/>
      <c r="K834" s="0"/>
    </row>
    <row r="835" customFormat="false" ht="16.5" hidden="false" customHeight="false" outlineLevel="0" collapsed="false">
      <c r="A835" s="0"/>
      <c r="B835" s="0"/>
      <c r="C835" s="0"/>
      <c r="D835" s="0"/>
      <c r="E835" s="0"/>
      <c r="F835" s="0"/>
      <c r="G835" s="0"/>
      <c r="H835" s="0"/>
      <c r="I835" s="0"/>
      <c r="J835" s="0"/>
      <c r="K835" s="0"/>
    </row>
    <row r="836" customFormat="false" ht="16.5" hidden="false" customHeight="false" outlineLevel="0" collapsed="false">
      <c r="A836" s="0"/>
      <c r="B836" s="0"/>
      <c r="C836" s="0"/>
      <c r="D836" s="0"/>
      <c r="E836" s="0"/>
      <c r="F836" s="0"/>
      <c r="G836" s="0"/>
      <c r="H836" s="0"/>
      <c r="I836" s="0"/>
      <c r="J836" s="0"/>
      <c r="K836" s="0"/>
    </row>
    <row r="837" customFormat="false" ht="16.5" hidden="false" customHeight="false" outlineLevel="0" collapsed="false">
      <c r="A837" s="0"/>
      <c r="B837" s="0"/>
      <c r="C837" s="0"/>
      <c r="D837" s="0"/>
      <c r="E837" s="0"/>
      <c r="F837" s="0"/>
      <c r="G837" s="0"/>
      <c r="H837" s="0"/>
      <c r="I837" s="0"/>
      <c r="J837" s="0"/>
      <c r="K837" s="0"/>
    </row>
    <row r="838" customFormat="false" ht="16.5" hidden="false" customHeight="false" outlineLevel="0" collapsed="false">
      <c r="A838" s="0"/>
      <c r="B838" s="0"/>
      <c r="C838" s="0"/>
      <c r="D838" s="0"/>
      <c r="E838" s="0"/>
      <c r="F838" s="0"/>
      <c r="G838" s="0"/>
      <c r="H838" s="0"/>
      <c r="I838" s="0"/>
      <c r="J838" s="0"/>
      <c r="K838" s="0"/>
    </row>
    <row r="839" customFormat="false" ht="16.5" hidden="false" customHeight="false" outlineLevel="0" collapsed="false">
      <c r="A839" s="0"/>
      <c r="B839" s="0"/>
      <c r="C839" s="0"/>
      <c r="D839" s="0"/>
      <c r="E839" s="0"/>
      <c r="F839" s="0"/>
      <c r="G839" s="0"/>
      <c r="H839" s="0"/>
      <c r="I839" s="0"/>
      <c r="J839" s="0"/>
      <c r="K839" s="0"/>
    </row>
    <row r="840" customFormat="false" ht="16.5" hidden="false" customHeight="false" outlineLevel="0" collapsed="false">
      <c r="A840" s="0"/>
      <c r="B840" s="0"/>
      <c r="C840" s="0"/>
      <c r="D840" s="0"/>
      <c r="E840" s="0"/>
      <c r="F840" s="0"/>
      <c r="G840" s="0"/>
      <c r="H840" s="0"/>
      <c r="I840" s="0"/>
      <c r="J840" s="0"/>
      <c r="K840" s="0"/>
    </row>
    <row r="841" customFormat="false" ht="16.5" hidden="false" customHeight="false" outlineLevel="0" collapsed="false">
      <c r="A841" s="0"/>
      <c r="B841" s="0"/>
      <c r="C841" s="0"/>
      <c r="D841" s="0"/>
      <c r="E841" s="0"/>
      <c r="F841" s="0"/>
      <c r="G841" s="0"/>
      <c r="H841" s="0"/>
      <c r="I841" s="0"/>
      <c r="J841" s="0"/>
      <c r="K841" s="0"/>
    </row>
    <row r="842" customFormat="false" ht="16.5" hidden="false" customHeight="false" outlineLevel="0" collapsed="false">
      <c r="A842" s="0"/>
      <c r="B842" s="0"/>
      <c r="C842" s="0"/>
      <c r="D842" s="0"/>
      <c r="E842" s="0"/>
      <c r="F842" s="0"/>
      <c r="G842" s="0"/>
      <c r="H842" s="0"/>
      <c r="I842" s="0"/>
      <c r="J842" s="0"/>
      <c r="K842" s="0"/>
    </row>
    <row r="843" customFormat="false" ht="16.5" hidden="false" customHeight="false" outlineLevel="0" collapsed="false">
      <c r="A843" s="0"/>
      <c r="B843" s="0"/>
      <c r="C843" s="0"/>
      <c r="D843" s="0"/>
      <c r="E843" s="0"/>
      <c r="F843" s="0"/>
      <c r="G843" s="0"/>
      <c r="H843" s="0"/>
      <c r="I843" s="0"/>
      <c r="J843" s="0"/>
      <c r="K843" s="0"/>
    </row>
    <row r="844" customFormat="false" ht="16.5" hidden="false" customHeight="false" outlineLevel="0" collapsed="false">
      <c r="A844" s="0"/>
      <c r="B844" s="0"/>
      <c r="C844" s="0"/>
      <c r="D844" s="0"/>
      <c r="E844" s="0"/>
      <c r="F844" s="0"/>
      <c r="G844" s="0"/>
      <c r="H844" s="0"/>
      <c r="I844" s="0"/>
      <c r="J844" s="0"/>
      <c r="K844" s="0"/>
    </row>
    <row r="845" customFormat="false" ht="16.5" hidden="false" customHeight="false" outlineLevel="0" collapsed="false">
      <c r="A845" s="0"/>
      <c r="B845" s="0"/>
      <c r="C845" s="0"/>
      <c r="D845" s="0"/>
      <c r="E845" s="0"/>
      <c r="F845" s="0"/>
      <c r="G845" s="0"/>
      <c r="H845" s="0"/>
      <c r="I845" s="0"/>
      <c r="J845" s="0"/>
      <c r="K845" s="0"/>
    </row>
    <row r="846" customFormat="false" ht="16.5" hidden="false" customHeight="false" outlineLevel="0" collapsed="false">
      <c r="A846" s="0"/>
      <c r="B846" s="0"/>
      <c r="C846" s="0"/>
      <c r="D846" s="0"/>
      <c r="E846" s="0"/>
      <c r="F846" s="0"/>
      <c r="G846" s="0"/>
      <c r="H846" s="0"/>
      <c r="I846" s="0"/>
      <c r="J846" s="0"/>
      <c r="K846" s="0"/>
    </row>
    <row r="847" customFormat="false" ht="16.5" hidden="false" customHeight="false" outlineLevel="0" collapsed="false">
      <c r="A847" s="0"/>
      <c r="B847" s="0"/>
      <c r="C847" s="0"/>
      <c r="D847" s="0"/>
      <c r="E847" s="0"/>
      <c r="F847" s="0"/>
      <c r="G847" s="0"/>
      <c r="H847" s="0"/>
      <c r="I847" s="0"/>
      <c r="J847" s="0"/>
      <c r="K847" s="0"/>
    </row>
    <row r="848" customFormat="false" ht="16.5" hidden="false" customHeight="false" outlineLevel="0" collapsed="false">
      <c r="A848" s="0"/>
      <c r="B848" s="0"/>
      <c r="C848" s="0"/>
      <c r="D848" s="0"/>
      <c r="E848" s="0"/>
      <c r="F848" s="0"/>
      <c r="G848" s="0"/>
      <c r="H848" s="0"/>
      <c r="I848" s="0"/>
      <c r="J848" s="0"/>
      <c r="K848" s="0"/>
    </row>
    <row r="849" customFormat="false" ht="16.5" hidden="false" customHeight="false" outlineLevel="0" collapsed="false">
      <c r="A849" s="0"/>
      <c r="B849" s="0"/>
      <c r="C849" s="0"/>
      <c r="D849" s="0"/>
      <c r="E849" s="0"/>
      <c r="F849" s="0"/>
      <c r="G849" s="0"/>
      <c r="H849" s="0"/>
      <c r="I849" s="0"/>
      <c r="J849" s="0"/>
      <c r="K849" s="0"/>
    </row>
    <row r="850" customFormat="false" ht="16.5" hidden="false" customHeight="false" outlineLevel="0" collapsed="false">
      <c r="A850" s="0"/>
      <c r="B850" s="0"/>
      <c r="C850" s="0"/>
      <c r="D850" s="0"/>
      <c r="E850" s="0"/>
      <c r="F850" s="0"/>
      <c r="G850" s="0"/>
      <c r="H850" s="0"/>
      <c r="I850" s="0"/>
      <c r="J850" s="0"/>
      <c r="K850" s="0"/>
    </row>
    <row r="851" customFormat="false" ht="16.5" hidden="false" customHeight="false" outlineLevel="0" collapsed="false">
      <c r="A851" s="0"/>
      <c r="B851" s="0"/>
      <c r="C851" s="0"/>
      <c r="D851" s="0"/>
      <c r="E851" s="0"/>
      <c r="F851" s="0"/>
      <c r="G851" s="0"/>
      <c r="H851" s="0"/>
      <c r="I851" s="0"/>
      <c r="J851" s="0"/>
      <c r="K851" s="0"/>
    </row>
    <row r="852" customFormat="false" ht="16.5" hidden="false" customHeight="false" outlineLevel="0" collapsed="false">
      <c r="A852" s="0"/>
      <c r="B852" s="0"/>
      <c r="C852" s="0"/>
      <c r="D852" s="0"/>
      <c r="E852" s="0"/>
      <c r="F852" s="0"/>
      <c r="G852" s="0"/>
      <c r="H852" s="0"/>
      <c r="I852" s="0"/>
      <c r="J852" s="0"/>
      <c r="K852" s="0"/>
    </row>
    <row r="853" customFormat="false" ht="16.5" hidden="false" customHeight="false" outlineLevel="0" collapsed="false">
      <c r="A853" s="0"/>
      <c r="B853" s="0"/>
      <c r="C853" s="0"/>
      <c r="D853" s="0"/>
      <c r="E853" s="0"/>
      <c r="F853" s="0"/>
      <c r="G853" s="0"/>
      <c r="H853" s="0"/>
      <c r="I853" s="0"/>
      <c r="J853" s="0"/>
      <c r="K853" s="0"/>
    </row>
    <row r="854" customFormat="false" ht="16.5" hidden="false" customHeight="false" outlineLevel="0" collapsed="false">
      <c r="A854" s="0"/>
      <c r="B854" s="0"/>
      <c r="C854" s="0"/>
      <c r="D854" s="0"/>
      <c r="E854" s="0"/>
      <c r="F854" s="0"/>
      <c r="G854" s="0"/>
      <c r="H854" s="0"/>
      <c r="I854" s="0"/>
      <c r="J854" s="0"/>
      <c r="K854" s="0"/>
    </row>
    <row r="855" customFormat="false" ht="16.5" hidden="false" customHeight="false" outlineLevel="0" collapsed="false">
      <c r="A855" s="0"/>
      <c r="B855" s="0"/>
      <c r="C855" s="0"/>
      <c r="D855" s="0"/>
      <c r="E855" s="0"/>
      <c r="F855" s="0"/>
      <c r="G855" s="0"/>
      <c r="H855" s="0"/>
      <c r="I855" s="0"/>
      <c r="J855" s="0"/>
      <c r="K855" s="0"/>
    </row>
    <row r="856" customFormat="false" ht="16.5" hidden="false" customHeight="false" outlineLevel="0" collapsed="false">
      <c r="A856" s="0"/>
      <c r="B856" s="0"/>
      <c r="C856" s="0"/>
      <c r="D856" s="0"/>
      <c r="E856" s="0"/>
      <c r="F856" s="0"/>
      <c r="G856" s="0"/>
      <c r="H856" s="0"/>
      <c r="I856" s="0"/>
      <c r="J856" s="0"/>
      <c r="K856" s="0"/>
    </row>
    <row r="857" customFormat="false" ht="16.5" hidden="false" customHeight="false" outlineLevel="0" collapsed="false">
      <c r="A857" s="0"/>
      <c r="B857" s="0"/>
      <c r="C857" s="0"/>
      <c r="D857" s="0"/>
      <c r="E857" s="0"/>
      <c r="F857" s="0"/>
      <c r="G857" s="0"/>
      <c r="H857" s="0"/>
      <c r="I857" s="0"/>
      <c r="J857" s="0"/>
      <c r="K857" s="0"/>
    </row>
    <row r="858" customFormat="false" ht="16.5" hidden="false" customHeight="false" outlineLevel="0" collapsed="false">
      <c r="A858" s="0"/>
      <c r="B858" s="0"/>
      <c r="C858" s="0"/>
      <c r="D858" s="0"/>
      <c r="E858" s="0"/>
      <c r="F858" s="0"/>
      <c r="G858" s="0"/>
      <c r="H858" s="0"/>
      <c r="I858" s="0"/>
      <c r="J858" s="0"/>
      <c r="K858" s="0"/>
    </row>
    <row r="859" customFormat="false" ht="16.5" hidden="false" customHeight="false" outlineLevel="0" collapsed="false">
      <c r="A859" s="0"/>
      <c r="B859" s="0"/>
      <c r="C859" s="0"/>
      <c r="D859" s="0"/>
      <c r="E859" s="0"/>
      <c r="F859" s="0"/>
      <c r="G859" s="0"/>
      <c r="H859" s="0"/>
      <c r="I859" s="0"/>
      <c r="J859" s="0"/>
      <c r="K859" s="0"/>
    </row>
    <row r="860" customFormat="false" ht="16.5" hidden="false" customHeight="false" outlineLevel="0" collapsed="false">
      <c r="A860" s="0"/>
      <c r="B860" s="0"/>
      <c r="C860" s="0"/>
      <c r="D860" s="0"/>
      <c r="E860" s="0"/>
      <c r="F860" s="0"/>
      <c r="G860" s="0"/>
      <c r="H860" s="0"/>
      <c r="I860" s="0"/>
      <c r="J860" s="0"/>
      <c r="K860" s="0"/>
    </row>
    <row r="861" customFormat="false" ht="16.5" hidden="false" customHeight="false" outlineLevel="0" collapsed="false">
      <c r="A861" s="0"/>
      <c r="B861" s="0"/>
      <c r="C861" s="0"/>
      <c r="D861" s="0"/>
      <c r="E861" s="0"/>
      <c r="F861" s="0"/>
      <c r="G861" s="0"/>
      <c r="H861" s="0"/>
      <c r="I861" s="0"/>
      <c r="J861" s="0"/>
      <c r="K861" s="0"/>
    </row>
    <row r="862" customFormat="false" ht="16.5" hidden="false" customHeight="false" outlineLevel="0" collapsed="false">
      <c r="A862" s="0"/>
      <c r="B862" s="0"/>
      <c r="C862" s="0"/>
      <c r="D862" s="0"/>
      <c r="E862" s="0"/>
      <c r="F862" s="0"/>
      <c r="G862" s="0"/>
      <c r="H862" s="0"/>
      <c r="I862" s="0"/>
      <c r="J862" s="0"/>
      <c r="K862" s="0"/>
    </row>
    <row r="863" customFormat="false" ht="16.5" hidden="false" customHeight="false" outlineLevel="0" collapsed="false">
      <c r="A863" s="0"/>
      <c r="B863" s="0"/>
      <c r="C863" s="0"/>
      <c r="D863" s="0"/>
      <c r="E863" s="0"/>
      <c r="F863" s="0"/>
      <c r="G863" s="0"/>
      <c r="H863" s="0"/>
      <c r="I863" s="0"/>
      <c r="J863" s="0"/>
      <c r="K863" s="0"/>
    </row>
    <row r="864" customFormat="false" ht="16.5" hidden="false" customHeight="false" outlineLevel="0" collapsed="false">
      <c r="A864" s="0"/>
      <c r="B864" s="0"/>
      <c r="C864" s="0"/>
      <c r="D864" s="0"/>
      <c r="E864" s="0"/>
      <c r="F864" s="0"/>
      <c r="G864" s="0"/>
      <c r="H864" s="0"/>
      <c r="I864" s="0"/>
      <c r="J864" s="0"/>
      <c r="K864" s="0"/>
    </row>
    <row r="865" customFormat="false" ht="16.5" hidden="false" customHeight="false" outlineLevel="0" collapsed="false">
      <c r="A865" s="0"/>
      <c r="B865" s="0"/>
      <c r="C865" s="0"/>
      <c r="D865" s="0"/>
      <c r="E865" s="0"/>
      <c r="F865" s="0"/>
      <c r="G865" s="0"/>
      <c r="H865" s="0"/>
      <c r="I865" s="0"/>
      <c r="J865" s="0"/>
      <c r="K865" s="0"/>
    </row>
    <row r="866" customFormat="false" ht="16.5" hidden="false" customHeight="false" outlineLevel="0" collapsed="false">
      <c r="A866" s="0"/>
      <c r="B866" s="0"/>
      <c r="C866" s="0"/>
      <c r="D866" s="0"/>
      <c r="E866" s="0"/>
      <c r="F866" s="0"/>
      <c r="G866" s="0"/>
      <c r="H866" s="0"/>
      <c r="I866" s="0"/>
      <c r="J866" s="0"/>
      <c r="K866" s="0"/>
    </row>
    <row r="867" customFormat="false" ht="16.5" hidden="false" customHeight="false" outlineLevel="0" collapsed="false">
      <c r="A867" s="0"/>
      <c r="B867" s="0"/>
      <c r="C867" s="0"/>
      <c r="D867" s="0"/>
      <c r="E867" s="0"/>
      <c r="F867" s="0"/>
      <c r="G867" s="0"/>
      <c r="H867" s="0"/>
      <c r="I867" s="0"/>
      <c r="J867" s="0"/>
      <c r="K867" s="0"/>
    </row>
    <row r="868" customFormat="false" ht="16.5" hidden="false" customHeight="false" outlineLevel="0" collapsed="false">
      <c r="A868" s="0"/>
      <c r="B868" s="0"/>
      <c r="C868" s="0"/>
      <c r="D868" s="0"/>
      <c r="E868" s="0"/>
      <c r="F868" s="0"/>
      <c r="G868" s="0"/>
      <c r="H868" s="0"/>
      <c r="I868" s="0"/>
      <c r="J868" s="0"/>
      <c r="K868" s="0"/>
    </row>
    <row r="869" customFormat="false" ht="16.5" hidden="false" customHeight="false" outlineLevel="0" collapsed="false">
      <c r="A869" s="0"/>
      <c r="B869" s="0"/>
      <c r="C869" s="0"/>
      <c r="D869" s="0"/>
      <c r="E869" s="0"/>
      <c r="F869" s="0"/>
      <c r="G869" s="0"/>
      <c r="H869" s="0"/>
      <c r="I869" s="0"/>
      <c r="J869" s="0"/>
      <c r="K869" s="0"/>
    </row>
    <row r="870" customFormat="false" ht="16.5" hidden="false" customHeight="false" outlineLevel="0" collapsed="false">
      <c r="A870" s="0"/>
      <c r="B870" s="0"/>
      <c r="C870" s="0"/>
      <c r="D870" s="0"/>
      <c r="E870" s="0"/>
      <c r="F870" s="0"/>
      <c r="G870" s="0"/>
      <c r="H870" s="0"/>
      <c r="I870" s="0"/>
      <c r="J870" s="0"/>
      <c r="K870" s="0"/>
    </row>
    <row r="871" customFormat="false" ht="16.5" hidden="false" customHeight="false" outlineLevel="0" collapsed="false">
      <c r="A871" s="0"/>
      <c r="B871" s="0"/>
      <c r="C871" s="0"/>
      <c r="D871" s="0"/>
      <c r="E871" s="0"/>
      <c r="F871" s="0"/>
      <c r="G871" s="0"/>
      <c r="H871" s="0"/>
      <c r="I871" s="0"/>
      <c r="J871" s="0"/>
      <c r="K871" s="0"/>
    </row>
    <row r="872" customFormat="false" ht="16.5" hidden="false" customHeight="false" outlineLevel="0" collapsed="false">
      <c r="A872" s="0"/>
      <c r="B872" s="0"/>
      <c r="C872" s="0"/>
      <c r="D872" s="0"/>
      <c r="E872" s="0"/>
      <c r="F872" s="0"/>
      <c r="G872" s="0"/>
      <c r="H872" s="0"/>
      <c r="I872" s="0"/>
      <c r="J872" s="0"/>
      <c r="K872" s="0"/>
    </row>
    <row r="873" customFormat="false" ht="16.5" hidden="false" customHeight="false" outlineLevel="0" collapsed="false">
      <c r="A873" s="0"/>
      <c r="B873" s="0"/>
      <c r="C873" s="0"/>
      <c r="D873" s="0"/>
      <c r="E873" s="0"/>
      <c r="F873" s="0"/>
      <c r="G873" s="0"/>
      <c r="H873" s="0"/>
      <c r="I873" s="0"/>
      <c r="J873" s="0"/>
      <c r="K873" s="0"/>
    </row>
    <row r="874" customFormat="false" ht="16.5" hidden="false" customHeight="false" outlineLevel="0" collapsed="false">
      <c r="A874" s="0"/>
      <c r="B874" s="0"/>
      <c r="C874" s="0"/>
      <c r="D874" s="0"/>
      <c r="E874" s="0"/>
      <c r="F874" s="0"/>
      <c r="G874" s="0"/>
      <c r="H874" s="0"/>
      <c r="I874" s="0"/>
      <c r="J874" s="0"/>
      <c r="K874" s="0"/>
    </row>
    <row r="875" customFormat="false" ht="16.5" hidden="false" customHeight="false" outlineLevel="0" collapsed="false">
      <c r="A875" s="0"/>
      <c r="B875" s="0"/>
      <c r="C875" s="0"/>
      <c r="D875" s="0"/>
      <c r="E875" s="0"/>
      <c r="F875" s="0"/>
      <c r="G875" s="0"/>
      <c r="H875" s="0"/>
      <c r="I875" s="0"/>
      <c r="J875" s="0"/>
      <c r="K875" s="0"/>
    </row>
    <row r="876" customFormat="false" ht="16.5" hidden="false" customHeight="false" outlineLevel="0" collapsed="false">
      <c r="A876" s="0"/>
      <c r="B876" s="0"/>
      <c r="C876" s="0"/>
      <c r="D876" s="0"/>
      <c r="E876" s="0"/>
      <c r="F876" s="0"/>
      <c r="G876" s="0"/>
      <c r="H876" s="0"/>
      <c r="I876" s="0"/>
      <c r="J876" s="0"/>
      <c r="K876" s="0"/>
    </row>
    <row r="877" customFormat="false" ht="16.5" hidden="false" customHeight="false" outlineLevel="0" collapsed="false">
      <c r="A877" s="0"/>
      <c r="B877" s="0"/>
      <c r="C877" s="0"/>
      <c r="D877" s="0"/>
      <c r="E877" s="0"/>
      <c r="F877" s="0"/>
      <c r="G877" s="0"/>
      <c r="H877" s="0"/>
      <c r="I877" s="0"/>
      <c r="J877" s="0"/>
      <c r="K877" s="0"/>
    </row>
    <row r="878" customFormat="false" ht="16.5" hidden="false" customHeight="false" outlineLevel="0" collapsed="false">
      <c r="A878" s="0"/>
      <c r="B878" s="0"/>
      <c r="C878" s="0"/>
      <c r="D878" s="0"/>
      <c r="E878" s="0"/>
      <c r="F878" s="0"/>
      <c r="G878" s="0"/>
      <c r="H878" s="0"/>
      <c r="I878" s="0"/>
      <c r="J878" s="0"/>
      <c r="K878" s="0"/>
    </row>
    <row r="879" customFormat="false" ht="16.5" hidden="false" customHeight="false" outlineLevel="0" collapsed="false">
      <c r="A879" s="0"/>
      <c r="B879" s="0"/>
      <c r="C879" s="0"/>
      <c r="D879" s="0"/>
      <c r="E879" s="0"/>
      <c r="F879" s="0"/>
      <c r="G879" s="0"/>
      <c r="H879" s="0"/>
      <c r="I879" s="0"/>
      <c r="J879" s="0"/>
      <c r="K879" s="0"/>
    </row>
    <row r="880" customFormat="false" ht="16.5" hidden="false" customHeight="false" outlineLevel="0" collapsed="false">
      <c r="A880" s="0"/>
      <c r="B880" s="0"/>
      <c r="C880" s="0"/>
      <c r="D880" s="0"/>
      <c r="E880" s="0"/>
      <c r="F880" s="0"/>
      <c r="G880" s="0"/>
      <c r="H880" s="0"/>
      <c r="I880" s="0"/>
      <c r="J880" s="0"/>
      <c r="K880" s="0"/>
    </row>
    <row r="881" customFormat="false" ht="16.5" hidden="false" customHeight="false" outlineLevel="0" collapsed="false">
      <c r="A881" s="0"/>
      <c r="B881" s="0"/>
      <c r="C881" s="0"/>
      <c r="D881" s="0"/>
      <c r="E881" s="0"/>
      <c r="F881" s="0"/>
      <c r="G881" s="0"/>
      <c r="H881" s="0"/>
      <c r="I881" s="0"/>
      <c r="J881" s="0"/>
      <c r="K881" s="0"/>
    </row>
    <row r="882" customFormat="false" ht="16.5" hidden="false" customHeight="false" outlineLevel="0" collapsed="false">
      <c r="A882" s="0"/>
      <c r="B882" s="0"/>
      <c r="C882" s="0"/>
      <c r="D882" s="0"/>
      <c r="E882" s="0"/>
      <c r="F882" s="0"/>
      <c r="G882" s="0"/>
      <c r="H882" s="0"/>
      <c r="I882" s="0"/>
      <c r="J882" s="0"/>
      <c r="K882" s="0"/>
    </row>
    <row r="883" customFormat="false" ht="16.5" hidden="false" customHeight="false" outlineLevel="0" collapsed="false">
      <c r="A883" s="0"/>
      <c r="B883" s="0"/>
      <c r="C883" s="0"/>
      <c r="D883" s="0"/>
      <c r="E883" s="0"/>
      <c r="F883" s="0"/>
      <c r="G883" s="0"/>
      <c r="H883" s="0"/>
      <c r="I883" s="0"/>
      <c r="J883" s="0"/>
      <c r="K883" s="0"/>
    </row>
    <row r="884" customFormat="false" ht="16.5" hidden="false" customHeight="false" outlineLevel="0" collapsed="false">
      <c r="A884" s="0"/>
      <c r="B884" s="0"/>
      <c r="C884" s="0"/>
      <c r="D884" s="0"/>
      <c r="E884" s="0"/>
      <c r="F884" s="0"/>
      <c r="G884" s="0"/>
      <c r="H884" s="0"/>
      <c r="I884" s="0"/>
      <c r="J884" s="0"/>
      <c r="K884" s="0"/>
    </row>
    <row r="885" customFormat="false" ht="16.5" hidden="false" customHeight="false" outlineLevel="0" collapsed="false">
      <c r="A885" s="0"/>
      <c r="B885" s="0"/>
      <c r="C885" s="0"/>
      <c r="D885" s="0"/>
      <c r="E885" s="0"/>
      <c r="F885" s="0"/>
      <c r="G885" s="0"/>
      <c r="H885" s="0"/>
      <c r="I885" s="0"/>
      <c r="J885" s="0"/>
      <c r="K885" s="0"/>
    </row>
    <row r="886" customFormat="false" ht="16.5" hidden="false" customHeight="false" outlineLevel="0" collapsed="false">
      <c r="A886" s="0"/>
      <c r="B886" s="0"/>
      <c r="C886" s="0"/>
      <c r="D886" s="0"/>
      <c r="E886" s="0"/>
      <c r="F886" s="0"/>
      <c r="G886" s="0"/>
      <c r="H886" s="0"/>
      <c r="I886" s="0"/>
      <c r="J886" s="0"/>
      <c r="K886" s="0"/>
    </row>
    <row r="887" customFormat="false" ht="16.5" hidden="false" customHeight="false" outlineLevel="0" collapsed="false">
      <c r="A887" s="0"/>
      <c r="B887" s="0"/>
      <c r="C887" s="0"/>
      <c r="D887" s="0"/>
      <c r="E887" s="0"/>
      <c r="F887" s="0"/>
      <c r="G887" s="0"/>
      <c r="H887" s="0"/>
      <c r="I887" s="0"/>
      <c r="J887" s="0"/>
      <c r="K887" s="0"/>
    </row>
    <row r="888" customFormat="false" ht="16.5" hidden="false" customHeight="false" outlineLevel="0" collapsed="false">
      <c r="A888" s="0"/>
      <c r="B888" s="0"/>
      <c r="C888" s="0"/>
      <c r="D888" s="0"/>
      <c r="E888" s="0"/>
      <c r="F888" s="0"/>
      <c r="G888" s="0"/>
      <c r="H888" s="0"/>
      <c r="I888" s="0"/>
      <c r="J888" s="0"/>
      <c r="K888" s="0"/>
    </row>
    <row r="889" customFormat="false" ht="16.5" hidden="false" customHeight="false" outlineLevel="0" collapsed="false">
      <c r="A889" s="0"/>
      <c r="B889" s="0"/>
      <c r="C889" s="0"/>
      <c r="D889" s="0"/>
      <c r="E889" s="0"/>
      <c r="F889" s="0"/>
      <c r="G889" s="0"/>
      <c r="H889" s="0"/>
      <c r="I889" s="0"/>
      <c r="J889" s="0"/>
      <c r="K889" s="0"/>
    </row>
    <row r="890" customFormat="false" ht="16.5" hidden="false" customHeight="false" outlineLevel="0" collapsed="false">
      <c r="A890" s="0"/>
      <c r="B890" s="0"/>
      <c r="C890" s="0"/>
      <c r="D890" s="0"/>
      <c r="E890" s="0"/>
      <c r="F890" s="0"/>
      <c r="G890" s="0"/>
      <c r="H890" s="0"/>
      <c r="I890" s="0"/>
      <c r="J890" s="0"/>
      <c r="K890" s="0"/>
    </row>
    <row r="891" customFormat="false" ht="16.5" hidden="false" customHeight="false" outlineLevel="0" collapsed="false">
      <c r="A891" s="0"/>
      <c r="B891" s="0"/>
      <c r="C891" s="0"/>
      <c r="D891" s="0"/>
      <c r="E891" s="0"/>
      <c r="F891" s="0"/>
      <c r="G891" s="0"/>
      <c r="H891" s="0"/>
      <c r="I891" s="0"/>
      <c r="J891" s="0"/>
      <c r="K891" s="0"/>
    </row>
    <row r="892" customFormat="false" ht="16.5" hidden="false" customHeight="false" outlineLevel="0" collapsed="false">
      <c r="A892" s="0"/>
      <c r="B892" s="0"/>
      <c r="C892" s="0"/>
      <c r="D892" s="0"/>
      <c r="E892" s="0"/>
      <c r="F892" s="0"/>
      <c r="G892" s="0"/>
      <c r="H892" s="0"/>
      <c r="I892" s="0"/>
      <c r="J892" s="0"/>
      <c r="K892" s="0"/>
    </row>
    <row r="893" customFormat="false" ht="16.5" hidden="false" customHeight="false" outlineLevel="0" collapsed="false">
      <c r="A893" s="0"/>
      <c r="B893" s="0"/>
      <c r="C893" s="0"/>
      <c r="D893" s="0"/>
      <c r="E893" s="0"/>
      <c r="F893" s="0"/>
      <c r="G893" s="0"/>
      <c r="H893" s="0"/>
      <c r="I893" s="0"/>
      <c r="J893" s="0"/>
      <c r="K893" s="0"/>
    </row>
    <row r="894" customFormat="false" ht="16.5" hidden="false" customHeight="false" outlineLevel="0" collapsed="false">
      <c r="A894" s="0"/>
      <c r="B894" s="0"/>
      <c r="C894" s="0"/>
      <c r="D894" s="0"/>
      <c r="E894" s="0"/>
      <c r="F894" s="0"/>
      <c r="G894" s="0"/>
      <c r="H894" s="0"/>
      <c r="I894" s="0"/>
      <c r="J894" s="0"/>
      <c r="K894" s="0"/>
    </row>
    <row r="895" customFormat="false" ht="16.5" hidden="false" customHeight="false" outlineLevel="0" collapsed="false">
      <c r="A895" s="0"/>
      <c r="B895" s="0"/>
      <c r="C895" s="0"/>
      <c r="D895" s="0"/>
      <c r="E895" s="0"/>
      <c r="F895" s="0"/>
      <c r="G895" s="0"/>
      <c r="H895" s="0"/>
      <c r="I895" s="0"/>
      <c r="J895" s="0"/>
      <c r="K895" s="0"/>
    </row>
    <row r="896" customFormat="false" ht="16.5" hidden="false" customHeight="false" outlineLevel="0" collapsed="false">
      <c r="A896" s="0"/>
      <c r="B896" s="0"/>
      <c r="C896" s="0"/>
      <c r="D896" s="0"/>
      <c r="E896" s="0"/>
      <c r="F896" s="0"/>
      <c r="G896" s="0"/>
      <c r="H896" s="0"/>
      <c r="I896" s="0"/>
      <c r="J896" s="0"/>
      <c r="K896" s="0"/>
    </row>
    <row r="897" customFormat="false" ht="16.5" hidden="false" customHeight="false" outlineLevel="0" collapsed="false">
      <c r="A897" s="0"/>
      <c r="B897" s="0"/>
      <c r="C897" s="0"/>
      <c r="D897" s="0"/>
      <c r="E897" s="0"/>
      <c r="F897" s="0"/>
      <c r="G897" s="0"/>
      <c r="H897" s="0"/>
      <c r="I897" s="0"/>
      <c r="J897" s="0"/>
      <c r="K897" s="0"/>
    </row>
    <row r="898" customFormat="false" ht="16.5" hidden="false" customHeight="false" outlineLevel="0" collapsed="false">
      <c r="A898" s="0"/>
      <c r="B898" s="0"/>
      <c r="C898" s="0"/>
      <c r="D898" s="0"/>
      <c r="E898" s="0"/>
      <c r="F898" s="0"/>
      <c r="G898" s="0"/>
      <c r="H898" s="0"/>
      <c r="I898" s="0"/>
      <c r="J898" s="0"/>
      <c r="K898" s="0"/>
    </row>
    <row r="899" customFormat="false" ht="16.5" hidden="false" customHeight="false" outlineLevel="0" collapsed="false">
      <c r="A899" s="0"/>
      <c r="B899" s="0"/>
      <c r="C899" s="0"/>
      <c r="D899" s="0"/>
      <c r="E899" s="0"/>
      <c r="F899" s="0"/>
      <c r="G899" s="0"/>
      <c r="H899" s="0"/>
      <c r="I899" s="0"/>
      <c r="J899" s="0"/>
      <c r="K899" s="0"/>
    </row>
    <row r="900" customFormat="false" ht="16.5" hidden="false" customHeight="false" outlineLevel="0" collapsed="false">
      <c r="A900" s="0"/>
      <c r="B900" s="0"/>
      <c r="C900" s="0"/>
      <c r="D900" s="0"/>
      <c r="E900" s="0"/>
      <c r="F900" s="0"/>
      <c r="G900" s="0"/>
      <c r="H900" s="0"/>
      <c r="I900" s="0"/>
      <c r="J900" s="0"/>
      <c r="K900" s="0"/>
    </row>
    <row r="901" customFormat="false" ht="16.5" hidden="false" customHeight="false" outlineLevel="0" collapsed="false">
      <c r="A901" s="0"/>
      <c r="B901" s="0"/>
      <c r="C901" s="0"/>
      <c r="D901" s="0"/>
      <c r="E901" s="0"/>
      <c r="F901" s="0"/>
      <c r="G901" s="0"/>
      <c r="H901" s="0"/>
      <c r="I901" s="0"/>
      <c r="J901" s="0"/>
      <c r="K901" s="0"/>
    </row>
    <row r="902" customFormat="false" ht="16.5" hidden="false" customHeight="false" outlineLevel="0" collapsed="false">
      <c r="A902" s="0"/>
      <c r="B902" s="0"/>
      <c r="C902" s="0"/>
      <c r="D902" s="0"/>
      <c r="E902" s="0"/>
      <c r="F902" s="0"/>
      <c r="G902" s="0"/>
      <c r="H902" s="0"/>
      <c r="I902" s="0"/>
      <c r="J902" s="0"/>
      <c r="K902" s="0"/>
    </row>
    <row r="903" customFormat="false" ht="16.5" hidden="false" customHeight="false" outlineLevel="0" collapsed="false">
      <c r="A903" s="0"/>
      <c r="B903" s="0"/>
      <c r="C903" s="0"/>
      <c r="D903" s="0"/>
      <c r="E903" s="0"/>
      <c r="F903" s="0"/>
      <c r="G903" s="0"/>
      <c r="H903" s="0"/>
      <c r="I903" s="0"/>
      <c r="J903" s="0"/>
      <c r="K903" s="0"/>
    </row>
    <row r="904" customFormat="false" ht="16.5" hidden="false" customHeight="false" outlineLevel="0" collapsed="false">
      <c r="A904" s="0"/>
      <c r="B904" s="0"/>
      <c r="C904" s="0"/>
      <c r="D904" s="0"/>
      <c r="E904" s="0"/>
      <c r="F904" s="0"/>
      <c r="G904" s="0"/>
      <c r="H904" s="0"/>
      <c r="I904" s="0"/>
      <c r="J904" s="0"/>
      <c r="K904" s="0"/>
    </row>
    <row r="905" customFormat="false" ht="16.5" hidden="false" customHeight="false" outlineLevel="0" collapsed="false">
      <c r="A905" s="0"/>
      <c r="B905" s="0"/>
      <c r="C905" s="0"/>
      <c r="D905" s="0"/>
      <c r="E905" s="0"/>
      <c r="F905" s="0"/>
      <c r="G905" s="0"/>
      <c r="H905" s="0"/>
      <c r="I905" s="0"/>
      <c r="J905" s="0"/>
      <c r="K905" s="0"/>
    </row>
    <row r="906" customFormat="false" ht="16.5" hidden="false" customHeight="false" outlineLevel="0" collapsed="false">
      <c r="A906" s="0"/>
      <c r="B906" s="0"/>
      <c r="C906" s="0"/>
      <c r="D906" s="0"/>
      <c r="E906" s="0"/>
      <c r="F906" s="0"/>
      <c r="G906" s="0"/>
      <c r="H906" s="0"/>
      <c r="I906" s="0"/>
      <c r="J906" s="0"/>
      <c r="K906" s="0"/>
    </row>
    <row r="907" customFormat="false" ht="16.5" hidden="false" customHeight="false" outlineLevel="0" collapsed="false">
      <c r="A907" s="0"/>
      <c r="B907" s="0"/>
      <c r="C907" s="0"/>
      <c r="D907" s="0"/>
      <c r="E907" s="0"/>
      <c r="F907" s="0"/>
      <c r="G907" s="0"/>
      <c r="H907" s="0"/>
      <c r="I907" s="0"/>
      <c r="J907" s="0"/>
      <c r="K907" s="0"/>
    </row>
    <row r="908" customFormat="false" ht="16.5" hidden="false" customHeight="false" outlineLevel="0" collapsed="false">
      <c r="A908" s="0"/>
      <c r="B908" s="0"/>
      <c r="C908" s="0"/>
      <c r="D908" s="0"/>
      <c r="E908" s="0"/>
      <c r="F908" s="0"/>
      <c r="G908" s="0"/>
      <c r="H908" s="0"/>
      <c r="I908" s="0"/>
      <c r="J908" s="0"/>
      <c r="K908" s="0"/>
    </row>
    <row r="909" customFormat="false" ht="16.5" hidden="false" customHeight="false" outlineLevel="0" collapsed="false">
      <c r="A909" s="0"/>
      <c r="B909" s="0"/>
      <c r="C909" s="0"/>
      <c r="D909" s="0"/>
      <c r="E909" s="0"/>
      <c r="F909" s="0"/>
      <c r="G909" s="0"/>
      <c r="H909" s="0"/>
      <c r="I909" s="0"/>
      <c r="J909" s="0"/>
      <c r="K909" s="0"/>
    </row>
    <row r="910" customFormat="false" ht="16.5" hidden="false" customHeight="false" outlineLevel="0" collapsed="false">
      <c r="A910" s="0"/>
      <c r="B910" s="0"/>
      <c r="C910" s="0"/>
      <c r="D910" s="0"/>
      <c r="E910" s="0"/>
      <c r="F910" s="0"/>
      <c r="G910" s="0"/>
      <c r="H910" s="0"/>
      <c r="I910" s="0"/>
      <c r="J910" s="0"/>
      <c r="K910" s="0"/>
    </row>
    <row r="911" customFormat="false" ht="16.5" hidden="false" customHeight="false" outlineLevel="0" collapsed="false">
      <c r="A911" s="0"/>
      <c r="B911" s="0"/>
      <c r="C911" s="0"/>
      <c r="D911" s="0"/>
      <c r="E911" s="0"/>
      <c r="F911" s="0"/>
      <c r="G911" s="0"/>
      <c r="H911" s="0"/>
      <c r="I911" s="0"/>
      <c r="J911" s="0"/>
      <c r="K911" s="0"/>
    </row>
    <row r="912" customFormat="false" ht="16.5" hidden="false" customHeight="false" outlineLevel="0" collapsed="false">
      <c r="A912" s="0"/>
      <c r="B912" s="0"/>
      <c r="C912" s="0"/>
      <c r="D912" s="0"/>
      <c r="E912" s="0"/>
      <c r="F912" s="0"/>
      <c r="G912" s="0"/>
      <c r="H912" s="0"/>
      <c r="I912" s="0"/>
      <c r="J912" s="0"/>
      <c r="K912" s="0"/>
    </row>
    <row r="913" customFormat="false" ht="16.5" hidden="false" customHeight="false" outlineLevel="0" collapsed="false">
      <c r="A913" s="0"/>
      <c r="B913" s="0"/>
      <c r="C913" s="0"/>
      <c r="D913" s="0"/>
      <c r="E913" s="0"/>
      <c r="F913" s="0"/>
      <c r="G913" s="0"/>
      <c r="H913" s="0"/>
      <c r="I913" s="0"/>
      <c r="J913" s="0"/>
      <c r="K913" s="0"/>
    </row>
    <row r="914" customFormat="false" ht="16.5" hidden="false" customHeight="false" outlineLevel="0" collapsed="false">
      <c r="A914" s="0"/>
      <c r="B914" s="0"/>
      <c r="C914" s="0"/>
      <c r="D914" s="0"/>
      <c r="E914" s="0"/>
      <c r="F914" s="0"/>
      <c r="G914" s="0"/>
      <c r="H914" s="0"/>
      <c r="I914" s="0"/>
      <c r="J914" s="0"/>
      <c r="K914" s="0"/>
    </row>
    <row r="915" customFormat="false" ht="16.5" hidden="false" customHeight="false" outlineLevel="0" collapsed="false">
      <c r="A915" s="0"/>
      <c r="B915" s="0"/>
      <c r="C915" s="0"/>
      <c r="D915" s="0"/>
      <c r="E915" s="0"/>
      <c r="F915" s="0"/>
      <c r="G915" s="0"/>
      <c r="H915" s="0"/>
      <c r="I915" s="0"/>
      <c r="J915" s="0"/>
      <c r="K915" s="0"/>
    </row>
    <row r="916" customFormat="false" ht="16.5" hidden="false" customHeight="false" outlineLevel="0" collapsed="false">
      <c r="A916" s="0"/>
      <c r="B916" s="0"/>
      <c r="C916" s="0"/>
      <c r="D916" s="0"/>
      <c r="E916" s="0"/>
      <c r="F916" s="0"/>
      <c r="G916" s="0"/>
      <c r="H916" s="0"/>
      <c r="I916" s="0"/>
      <c r="J916" s="0"/>
      <c r="K916" s="0"/>
    </row>
    <row r="917" customFormat="false" ht="16.5" hidden="false" customHeight="false" outlineLevel="0" collapsed="false">
      <c r="A917" s="0"/>
      <c r="B917" s="0"/>
      <c r="C917" s="0"/>
      <c r="D917" s="0"/>
      <c r="E917" s="0"/>
      <c r="F917" s="0"/>
      <c r="G917" s="0"/>
      <c r="H917" s="0"/>
      <c r="I917" s="0"/>
      <c r="J917" s="0"/>
      <c r="K917" s="0"/>
    </row>
    <row r="918" customFormat="false" ht="16.5" hidden="false" customHeight="false" outlineLevel="0" collapsed="false">
      <c r="A918" s="0"/>
      <c r="B918" s="0"/>
      <c r="C918" s="0"/>
      <c r="D918" s="0"/>
      <c r="E918" s="0"/>
      <c r="F918" s="0"/>
      <c r="G918" s="0"/>
      <c r="H918" s="0"/>
      <c r="I918" s="0"/>
      <c r="J918" s="0"/>
      <c r="K918" s="0"/>
    </row>
    <row r="919" customFormat="false" ht="16.5" hidden="false" customHeight="false" outlineLevel="0" collapsed="false">
      <c r="A919" s="0"/>
      <c r="B919" s="0"/>
      <c r="C919" s="0"/>
      <c r="D919" s="0"/>
      <c r="E919" s="0"/>
      <c r="F919" s="0"/>
      <c r="G919" s="0"/>
      <c r="H919" s="0"/>
      <c r="I919" s="0"/>
      <c r="J919" s="0"/>
      <c r="K919" s="0"/>
    </row>
    <row r="920" customFormat="false" ht="16.5" hidden="false" customHeight="false" outlineLevel="0" collapsed="false">
      <c r="A920" s="0"/>
      <c r="B920" s="0"/>
      <c r="C920" s="0"/>
      <c r="D920" s="0"/>
      <c r="E920" s="0"/>
      <c r="F920" s="0"/>
      <c r="G920" s="0"/>
      <c r="H920" s="0"/>
      <c r="I920" s="0"/>
      <c r="J920" s="0"/>
      <c r="K920" s="0"/>
    </row>
    <row r="921" customFormat="false" ht="16.5" hidden="false" customHeight="false" outlineLevel="0" collapsed="false">
      <c r="A921" s="0"/>
      <c r="B921" s="0"/>
      <c r="C921" s="0"/>
      <c r="D921" s="0"/>
      <c r="E921" s="0"/>
      <c r="F921" s="0"/>
      <c r="G921" s="0"/>
      <c r="H921" s="0"/>
      <c r="I921" s="0"/>
      <c r="J921" s="0"/>
      <c r="K921" s="0"/>
    </row>
    <row r="922" customFormat="false" ht="16.5" hidden="false" customHeight="false" outlineLevel="0" collapsed="false">
      <c r="A922" s="0"/>
      <c r="B922" s="0"/>
      <c r="C922" s="0"/>
      <c r="D922" s="0"/>
      <c r="E922" s="0"/>
      <c r="F922" s="0"/>
      <c r="G922" s="0"/>
      <c r="H922" s="0"/>
      <c r="I922" s="0"/>
      <c r="J922" s="0"/>
      <c r="K922" s="0"/>
    </row>
    <row r="923" customFormat="false" ht="16.5" hidden="false" customHeight="false" outlineLevel="0" collapsed="false">
      <c r="A923" s="0"/>
      <c r="B923" s="0"/>
      <c r="C923" s="0"/>
      <c r="D923" s="0"/>
      <c r="E923" s="0"/>
      <c r="F923" s="0"/>
      <c r="G923" s="0"/>
      <c r="H923" s="0"/>
      <c r="I923" s="0"/>
      <c r="J923" s="0"/>
      <c r="K923" s="0"/>
    </row>
    <row r="924" customFormat="false" ht="16.5" hidden="false" customHeight="false" outlineLevel="0" collapsed="false">
      <c r="A924" s="0"/>
      <c r="B924" s="0"/>
      <c r="C924" s="0"/>
      <c r="D924" s="0"/>
      <c r="E924" s="0"/>
      <c r="F924" s="0"/>
      <c r="G924" s="0"/>
      <c r="H924" s="0"/>
      <c r="I924" s="0"/>
      <c r="J924" s="0"/>
      <c r="K924" s="0"/>
    </row>
    <row r="925" customFormat="false" ht="16.5" hidden="false" customHeight="false" outlineLevel="0" collapsed="false">
      <c r="A925" s="0"/>
      <c r="B925" s="0"/>
      <c r="C925" s="0"/>
      <c r="D925" s="0"/>
      <c r="E925" s="0"/>
      <c r="F925" s="0"/>
      <c r="G925" s="0"/>
      <c r="H925" s="0"/>
      <c r="I925" s="0"/>
      <c r="J925" s="0"/>
      <c r="K925" s="0"/>
    </row>
    <row r="926" customFormat="false" ht="16.5" hidden="false" customHeight="false" outlineLevel="0" collapsed="false">
      <c r="A926" s="0"/>
      <c r="B926" s="0"/>
      <c r="C926" s="0"/>
      <c r="D926" s="0"/>
      <c r="E926" s="0"/>
      <c r="F926" s="0"/>
      <c r="G926" s="0"/>
      <c r="H926" s="0"/>
      <c r="I926" s="0"/>
      <c r="J926" s="0"/>
      <c r="K926" s="0"/>
    </row>
    <row r="927" customFormat="false" ht="16.5" hidden="false" customHeight="false" outlineLevel="0" collapsed="false">
      <c r="A927" s="0"/>
      <c r="B927" s="0"/>
      <c r="C927" s="0"/>
      <c r="D927" s="0"/>
      <c r="E927" s="0"/>
      <c r="F927" s="0"/>
      <c r="G927" s="0"/>
      <c r="H927" s="0"/>
      <c r="I927" s="0"/>
      <c r="J927" s="0"/>
      <c r="K927" s="0"/>
    </row>
    <row r="928" customFormat="false" ht="16.5" hidden="false" customHeight="false" outlineLevel="0" collapsed="false">
      <c r="A928" s="0"/>
      <c r="B928" s="0"/>
      <c r="C928" s="0"/>
      <c r="D928" s="0"/>
      <c r="E928" s="0"/>
      <c r="F928" s="0"/>
      <c r="G928" s="0"/>
      <c r="H928" s="0"/>
      <c r="I928" s="0"/>
      <c r="J928" s="0"/>
      <c r="K928" s="0"/>
    </row>
    <row r="929" customFormat="false" ht="16.5" hidden="false" customHeight="false" outlineLevel="0" collapsed="false">
      <c r="A929" s="0"/>
      <c r="B929" s="0"/>
      <c r="C929" s="0"/>
      <c r="D929" s="0"/>
      <c r="E929" s="0"/>
      <c r="F929" s="0"/>
      <c r="G929" s="0"/>
      <c r="H929" s="0"/>
      <c r="I929" s="0"/>
      <c r="J929" s="0"/>
      <c r="K929" s="0"/>
    </row>
    <row r="930" customFormat="false" ht="16.5" hidden="false" customHeight="false" outlineLevel="0" collapsed="false">
      <c r="A930" s="0"/>
      <c r="B930" s="0"/>
      <c r="C930" s="0"/>
      <c r="D930" s="0"/>
      <c r="E930" s="0"/>
      <c r="F930" s="0"/>
      <c r="G930" s="0"/>
      <c r="H930" s="0"/>
      <c r="I930" s="0"/>
      <c r="J930" s="0"/>
      <c r="K930" s="0"/>
    </row>
    <row r="931" customFormat="false" ht="16.5" hidden="false" customHeight="false" outlineLevel="0" collapsed="false">
      <c r="A931" s="0"/>
      <c r="B931" s="0"/>
      <c r="C931" s="0"/>
      <c r="D931" s="0"/>
      <c r="E931" s="0"/>
      <c r="F931" s="0"/>
      <c r="G931" s="0"/>
      <c r="H931" s="0"/>
      <c r="I931" s="0"/>
      <c r="J931" s="0"/>
      <c r="K931" s="0"/>
    </row>
    <row r="932" customFormat="false" ht="16.5" hidden="false" customHeight="false" outlineLevel="0" collapsed="false">
      <c r="A932" s="0"/>
      <c r="B932" s="0"/>
      <c r="C932" s="0"/>
      <c r="D932" s="0"/>
      <c r="E932" s="0"/>
      <c r="F932" s="0"/>
      <c r="G932" s="0"/>
      <c r="H932" s="0"/>
      <c r="I932" s="0"/>
      <c r="J932" s="0"/>
      <c r="K932" s="0"/>
    </row>
    <row r="933" customFormat="false" ht="16.5" hidden="false" customHeight="false" outlineLevel="0" collapsed="false">
      <c r="A933" s="0"/>
      <c r="B933" s="0"/>
      <c r="C933" s="0"/>
      <c r="D933" s="0"/>
      <c r="E933" s="0"/>
      <c r="F933" s="0"/>
      <c r="G933" s="0"/>
      <c r="H933" s="0"/>
      <c r="I933" s="0"/>
      <c r="J933" s="0"/>
      <c r="K933" s="0"/>
    </row>
    <row r="934" customFormat="false" ht="16.5" hidden="false" customHeight="false" outlineLevel="0" collapsed="false">
      <c r="A934" s="0"/>
      <c r="B934" s="0"/>
      <c r="C934" s="0"/>
      <c r="D934" s="0"/>
      <c r="E934" s="0"/>
      <c r="F934" s="0"/>
      <c r="G934" s="0"/>
      <c r="H934" s="0"/>
      <c r="I934" s="0"/>
      <c r="J934" s="0"/>
      <c r="K934" s="0"/>
    </row>
    <row r="935" customFormat="false" ht="16.5" hidden="false" customHeight="false" outlineLevel="0" collapsed="false">
      <c r="A935" s="0"/>
      <c r="B935" s="0"/>
      <c r="C935" s="0"/>
      <c r="D935" s="0"/>
      <c r="E935" s="0"/>
      <c r="F935" s="0"/>
      <c r="G935" s="0"/>
      <c r="H935" s="0"/>
      <c r="I935" s="0"/>
      <c r="J935" s="0"/>
      <c r="K935" s="0"/>
    </row>
    <row r="936" customFormat="false" ht="16.5" hidden="false" customHeight="false" outlineLevel="0" collapsed="false">
      <c r="A936" s="0"/>
      <c r="B936" s="0"/>
      <c r="C936" s="0"/>
      <c r="D936" s="0"/>
      <c r="E936" s="0"/>
      <c r="F936" s="0"/>
      <c r="G936" s="0"/>
      <c r="H936" s="0"/>
      <c r="I936" s="0"/>
      <c r="J936" s="0"/>
      <c r="K936" s="0"/>
    </row>
    <row r="937" customFormat="false" ht="16.5" hidden="false" customHeight="false" outlineLevel="0" collapsed="false">
      <c r="A937" s="0"/>
      <c r="B937" s="0"/>
      <c r="C937" s="0"/>
      <c r="D937" s="0"/>
      <c r="E937" s="0"/>
      <c r="F937" s="0"/>
      <c r="G937" s="0"/>
      <c r="H937" s="0"/>
      <c r="I937" s="0"/>
      <c r="J937" s="0"/>
      <c r="K937" s="0"/>
    </row>
    <row r="938" customFormat="false" ht="16.5" hidden="false" customHeight="false" outlineLevel="0" collapsed="false">
      <c r="A938" s="0"/>
      <c r="B938" s="0"/>
      <c r="C938" s="0"/>
      <c r="D938" s="0"/>
      <c r="E938" s="0"/>
      <c r="F938" s="0"/>
      <c r="G938" s="0"/>
      <c r="H938" s="0"/>
      <c r="I938" s="0"/>
      <c r="J938" s="0"/>
      <c r="K938" s="0"/>
    </row>
    <row r="939" customFormat="false" ht="16.5" hidden="false" customHeight="false" outlineLevel="0" collapsed="false">
      <c r="A939" s="0"/>
      <c r="B939" s="0"/>
      <c r="C939" s="0"/>
      <c r="D939" s="0"/>
      <c r="E939" s="0"/>
      <c r="F939" s="0"/>
      <c r="G939" s="0"/>
      <c r="H939" s="0"/>
      <c r="I939" s="0"/>
      <c r="J939" s="0"/>
      <c r="K939" s="0"/>
    </row>
    <row r="940" customFormat="false" ht="16.5" hidden="false" customHeight="false" outlineLevel="0" collapsed="false">
      <c r="A940" s="0"/>
      <c r="B940" s="0"/>
      <c r="C940" s="0"/>
      <c r="D940" s="0"/>
      <c r="E940" s="0"/>
      <c r="F940" s="0"/>
      <c r="G940" s="0"/>
      <c r="H940" s="0"/>
      <c r="I940" s="0"/>
      <c r="J940" s="0"/>
      <c r="K940" s="0"/>
    </row>
    <row r="941" customFormat="false" ht="16.5" hidden="false" customHeight="false" outlineLevel="0" collapsed="false">
      <c r="A941" s="0"/>
      <c r="B941" s="0"/>
      <c r="C941" s="0"/>
      <c r="D941" s="0"/>
      <c r="E941" s="0"/>
      <c r="F941" s="0"/>
      <c r="G941" s="0"/>
      <c r="H941" s="0"/>
      <c r="I941" s="0"/>
      <c r="J941" s="0"/>
      <c r="K941" s="0"/>
    </row>
    <row r="942" customFormat="false" ht="16.5" hidden="false" customHeight="false" outlineLevel="0" collapsed="false">
      <c r="A942" s="0"/>
      <c r="B942" s="0"/>
      <c r="C942" s="0"/>
      <c r="D942" s="0"/>
      <c r="E942" s="0"/>
      <c r="F942" s="0"/>
      <c r="G942" s="0"/>
      <c r="H942" s="0"/>
      <c r="I942" s="0"/>
      <c r="J942" s="0"/>
      <c r="K942" s="0"/>
    </row>
    <row r="943" customFormat="false" ht="16.5" hidden="false" customHeight="false" outlineLevel="0" collapsed="false">
      <c r="A943" s="0"/>
      <c r="B943" s="0"/>
      <c r="C943" s="0"/>
      <c r="D943" s="0"/>
      <c r="E943" s="0"/>
      <c r="F943" s="0"/>
      <c r="G943" s="0"/>
      <c r="H943" s="0"/>
      <c r="I943" s="0"/>
      <c r="J943" s="0"/>
      <c r="K943" s="0"/>
    </row>
    <row r="944" customFormat="false" ht="16.5" hidden="false" customHeight="false" outlineLevel="0" collapsed="false">
      <c r="A944" s="0"/>
      <c r="B944" s="0"/>
      <c r="C944" s="0"/>
      <c r="D944" s="0"/>
      <c r="E944" s="0"/>
      <c r="F944" s="0"/>
      <c r="G944" s="0"/>
      <c r="H944" s="0"/>
      <c r="I944" s="0"/>
      <c r="J944" s="0"/>
      <c r="K944" s="0"/>
    </row>
    <row r="945" customFormat="false" ht="16.5" hidden="false" customHeight="false" outlineLevel="0" collapsed="false">
      <c r="A945" s="0"/>
      <c r="B945" s="0"/>
      <c r="C945" s="0"/>
      <c r="D945" s="0"/>
      <c r="E945" s="0"/>
      <c r="F945" s="0"/>
      <c r="G945" s="0"/>
      <c r="H945" s="0"/>
      <c r="I945" s="0"/>
      <c r="J945" s="0"/>
      <c r="K945" s="0"/>
    </row>
    <row r="946" customFormat="false" ht="16.5" hidden="false" customHeight="false" outlineLevel="0" collapsed="false">
      <c r="A946" s="0"/>
      <c r="B946" s="0"/>
      <c r="C946" s="0"/>
      <c r="D946" s="0"/>
      <c r="E946" s="0"/>
      <c r="F946" s="0"/>
      <c r="G946" s="0"/>
      <c r="H946" s="0"/>
      <c r="I946" s="0"/>
      <c r="J946" s="0"/>
      <c r="K946" s="0"/>
    </row>
    <row r="947" customFormat="false" ht="16.5" hidden="false" customHeight="false" outlineLevel="0" collapsed="false">
      <c r="A947" s="0"/>
      <c r="B947" s="0"/>
      <c r="C947" s="0"/>
      <c r="D947" s="0"/>
      <c r="E947" s="0"/>
      <c r="F947" s="0"/>
      <c r="G947" s="0"/>
      <c r="H947" s="0"/>
      <c r="I947" s="0"/>
      <c r="J947" s="0"/>
      <c r="K947" s="0"/>
    </row>
    <row r="948" customFormat="false" ht="16.5" hidden="false" customHeight="false" outlineLevel="0" collapsed="false">
      <c r="A948" s="0"/>
      <c r="B948" s="0"/>
      <c r="C948" s="0"/>
      <c r="D948" s="0"/>
      <c r="E948" s="0"/>
      <c r="F948" s="0"/>
      <c r="G948" s="0"/>
      <c r="H948" s="0"/>
      <c r="I948" s="0"/>
      <c r="J948" s="0"/>
      <c r="K948" s="0"/>
    </row>
    <row r="949" customFormat="false" ht="16.5" hidden="false" customHeight="false" outlineLevel="0" collapsed="false">
      <c r="A949" s="0"/>
      <c r="B949" s="0"/>
      <c r="C949" s="0"/>
      <c r="D949" s="0"/>
      <c r="E949" s="0"/>
      <c r="F949" s="0"/>
      <c r="G949" s="0"/>
      <c r="H949" s="0"/>
      <c r="I949" s="0"/>
      <c r="J949" s="0"/>
      <c r="K949" s="0"/>
    </row>
    <row r="950" customFormat="false" ht="16.5" hidden="false" customHeight="false" outlineLevel="0" collapsed="false">
      <c r="A950" s="0"/>
      <c r="B950" s="0"/>
      <c r="C950" s="0"/>
      <c r="D950" s="0"/>
      <c r="E950" s="0"/>
      <c r="F950" s="0"/>
      <c r="G950" s="0"/>
      <c r="H950" s="0"/>
      <c r="I950" s="0"/>
      <c r="J950" s="0"/>
      <c r="K950" s="0"/>
    </row>
    <row r="951" customFormat="false" ht="16.5" hidden="false" customHeight="false" outlineLevel="0" collapsed="false">
      <c r="A951" s="0"/>
      <c r="B951" s="0"/>
      <c r="C951" s="0"/>
      <c r="D951" s="0"/>
      <c r="E951" s="0"/>
      <c r="F951" s="0"/>
      <c r="G951" s="0"/>
      <c r="H951" s="0"/>
      <c r="I951" s="0"/>
      <c r="J951" s="0"/>
      <c r="K951" s="0"/>
    </row>
    <row r="952" customFormat="false" ht="16.5" hidden="false" customHeight="false" outlineLevel="0" collapsed="false">
      <c r="A952" s="0"/>
      <c r="B952" s="0"/>
      <c r="C952" s="0"/>
      <c r="D952" s="0"/>
      <c r="E952" s="0"/>
      <c r="F952" s="0"/>
      <c r="G952" s="0"/>
      <c r="H952" s="0"/>
      <c r="I952" s="0"/>
      <c r="J952" s="0"/>
      <c r="K952" s="0"/>
    </row>
    <row r="953" customFormat="false" ht="16.5" hidden="false" customHeight="false" outlineLevel="0" collapsed="false">
      <c r="A953" s="0"/>
      <c r="B953" s="0"/>
      <c r="C953" s="0"/>
      <c r="D953" s="0"/>
      <c r="E953" s="0"/>
      <c r="F953" s="0"/>
      <c r="G953" s="0"/>
      <c r="H953" s="0"/>
      <c r="I953" s="0"/>
      <c r="J953" s="0"/>
      <c r="K953" s="0"/>
    </row>
    <row r="954" customFormat="false" ht="16.5" hidden="false" customHeight="false" outlineLevel="0" collapsed="false">
      <c r="A954" s="0"/>
      <c r="B954" s="0"/>
      <c r="C954" s="0"/>
      <c r="D954" s="0"/>
      <c r="E954" s="0"/>
      <c r="F954" s="0"/>
      <c r="G954" s="0"/>
      <c r="H954" s="0"/>
      <c r="I954" s="0"/>
      <c r="J954" s="0"/>
      <c r="K954" s="0"/>
    </row>
    <row r="955" customFormat="false" ht="16.5" hidden="false" customHeight="false" outlineLevel="0" collapsed="false">
      <c r="A955" s="0"/>
      <c r="B955" s="0"/>
      <c r="C955" s="0"/>
      <c r="D955" s="0"/>
      <c r="E955" s="0"/>
      <c r="F955" s="0"/>
      <c r="G955" s="0"/>
      <c r="H955" s="0"/>
      <c r="I955" s="0"/>
      <c r="J955" s="0"/>
      <c r="K955" s="0"/>
    </row>
    <row r="956" customFormat="false" ht="16.5" hidden="false" customHeight="false" outlineLevel="0" collapsed="false">
      <c r="A956" s="0"/>
      <c r="B956" s="0"/>
      <c r="C956" s="0"/>
      <c r="D956" s="0"/>
      <c r="E956" s="0"/>
      <c r="F956" s="0"/>
      <c r="G956" s="0"/>
      <c r="H956" s="0"/>
      <c r="I956" s="0"/>
      <c r="J956" s="0"/>
      <c r="K956" s="0"/>
    </row>
    <row r="957" customFormat="false" ht="16.5" hidden="false" customHeight="false" outlineLevel="0" collapsed="false">
      <c r="A957" s="0"/>
      <c r="B957" s="0"/>
      <c r="C957" s="0"/>
      <c r="D957" s="0"/>
      <c r="E957" s="0"/>
      <c r="F957" s="0"/>
      <c r="G957" s="0"/>
      <c r="H957" s="0"/>
      <c r="I957" s="0"/>
      <c r="J957" s="0"/>
      <c r="K957" s="0"/>
    </row>
    <row r="958" customFormat="false" ht="16.5" hidden="false" customHeight="false" outlineLevel="0" collapsed="false">
      <c r="A958" s="0"/>
      <c r="B958" s="0"/>
      <c r="C958" s="0"/>
      <c r="D958" s="0"/>
      <c r="E958" s="0"/>
      <c r="F958" s="0"/>
      <c r="G958" s="0"/>
      <c r="H958" s="0"/>
      <c r="I958" s="0"/>
      <c r="J958" s="0"/>
      <c r="K958" s="0"/>
    </row>
    <row r="959" customFormat="false" ht="16.5" hidden="false" customHeight="false" outlineLevel="0" collapsed="false">
      <c r="A959" s="0"/>
      <c r="B959" s="0"/>
      <c r="C959" s="0"/>
      <c r="D959" s="0"/>
      <c r="E959" s="0"/>
      <c r="F959" s="0"/>
      <c r="G959" s="0"/>
      <c r="H959" s="0"/>
      <c r="I959" s="0"/>
      <c r="J959" s="0"/>
      <c r="K959" s="0"/>
    </row>
    <row r="960" customFormat="false" ht="16.5" hidden="false" customHeight="false" outlineLevel="0" collapsed="false">
      <c r="A960" s="0"/>
      <c r="B960" s="0"/>
      <c r="C960" s="0"/>
      <c r="D960" s="0"/>
      <c r="E960" s="0"/>
      <c r="F960" s="0"/>
      <c r="G960" s="0"/>
      <c r="H960" s="0"/>
      <c r="I960" s="0"/>
      <c r="J960" s="0"/>
      <c r="K960" s="0"/>
    </row>
    <row r="961" customFormat="false" ht="16.5" hidden="false" customHeight="false" outlineLevel="0" collapsed="false">
      <c r="A961" s="0"/>
      <c r="B961" s="0"/>
      <c r="C961" s="0"/>
      <c r="D961" s="0"/>
      <c r="E961" s="0"/>
      <c r="F961" s="0"/>
      <c r="G961" s="0"/>
      <c r="H961" s="0"/>
      <c r="I961" s="0"/>
      <c r="J961" s="0"/>
      <c r="K961" s="0"/>
    </row>
    <row r="962" customFormat="false" ht="16.5" hidden="false" customHeight="false" outlineLevel="0" collapsed="false">
      <c r="A962" s="0"/>
      <c r="B962" s="0"/>
      <c r="C962" s="0"/>
      <c r="D962" s="0"/>
      <c r="E962" s="0"/>
      <c r="F962" s="0"/>
      <c r="G962" s="0"/>
      <c r="H962" s="0"/>
      <c r="I962" s="0"/>
      <c r="J962" s="0"/>
      <c r="K962" s="0"/>
    </row>
    <row r="963" customFormat="false" ht="16.5" hidden="false" customHeight="false" outlineLevel="0" collapsed="false">
      <c r="A963" s="0"/>
      <c r="B963" s="0"/>
      <c r="C963" s="0"/>
      <c r="D963" s="0"/>
      <c r="E963" s="0"/>
      <c r="F963" s="0"/>
      <c r="G963" s="0"/>
      <c r="H963" s="0"/>
      <c r="I963" s="0"/>
      <c r="J963" s="0"/>
      <c r="K963" s="0"/>
    </row>
    <row r="964" customFormat="false" ht="16.5" hidden="false" customHeight="false" outlineLevel="0" collapsed="false">
      <c r="A964" s="0"/>
      <c r="B964" s="0"/>
      <c r="C964" s="0"/>
      <c r="D964" s="0"/>
      <c r="E964" s="0"/>
      <c r="F964" s="0"/>
      <c r="G964" s="0"/>
      <c r="H964" s="0"/>
      <c r="I964" s="0"/>
      <c r="J964" s="0"/>
      <c r="K964" s="0"/>
    </row>
    <row r="965" customFormat="false" ht="16.5" hidden="false" customHeight="false" outlineLevel="0" collapsed="false">
      <c r="A965" s="0"/>
      <c r="B965" s="0"/>
      <c r="C965" s="0"/>
      <c r="D965" s="0"/>
      <c r="E965" s="0"/>
      <c r="F965" s="0"/>
      <c r="G965" s="0"/>
      <c r="H965" s="0"/>
      <c r="I965" s="0"/>
      <c r="J965" s="0"/>
      <c r="K965" s="0"/>
    </row>
    <row r="966" customFormat="false" ht="16.5" hidden="false" customHeight="false" outlineLevel="0" collapsed="false">
      <c r="A966" s="0"/>
      <c r="B966" s="0"/>
      <c r="C966" s="0"/>
      <c r="D966" s="0"/>
      <c r="E966" s="0"/>
      <c r="F966" s="0"/>
      <c r="G966" s="0"/>
      <c r="H966" s="0"/>
      <c r="I966" s="0"/>
      <c r="J966" s="0"/>
      <c r="K966" s="0"/>
    </row>
    <row r="967" customFormat="false" ht="16.5" hidden="false" customHeight="false" outlineLevel="0" collapsed="false">
      <c r="A967" s="0"/>
      <c r="B967" s="0"/>
      <c r="C967" s="0"/>
      <c r="D967" s="0"/>
      <c r="E967" s="0"/>
      <c r="F967" s="0"/>
      <c r="G967" s="0"/>
      <c r="H967" s="0"/>
      <c r="I967" s="0"/>
      <c r="J967" s="0"/>
      <c r="K967" s="0"/>
    </row>
    <row r="968" customFormat="false" ht="16.5" hidden="false" customHeight="false" outlineLevel="0" collapsed="false">
      <c r="A968" s="0"/>
      <c r="B968" s="0"/>
      <c r="C968" s="0"/>
      <c r="D968" s="0"/>
      <c r="E968" s="0"/>
      <c r="F968" s="0"/>
      <c r="G968" s="0"/>
      <c r="H968" s="0"/>
      <c r="I968" s="0"/>
      <c r="J968" s="0"/>
      <c r="K968" s="0"/>
    </row>
    <row r="969" customFormat="false" ht="16.5" hidden="false" customHeight="false" outlineLevel="0" collapsed="false">
      <c r="A969" s="0"/>
      <c r="B969" s="0"/>
      <c r="C969" s="0"/>
      <c r="D969" s="0"/>
      <c r="E969" s="0"/>
      <c r="F969" s="0"/>
      <c r="G969" s="0"/>
      <c r="H969" s="0"/>
      <c r="I969" s="0"/>
      <c r="J969" s="0"/>
      <c r="K969" s="0"/>
    </row>
    <row r="970" customFormat="false" ht="16.5" hidden="false" customHeight="false" outlineLevel="0" collapsed="false">
      <c r="A970" s="0"/>
      <c r="B970" s="0"/>
      <c r="C970" s="0"/>
      <c r="D970" s="0"/>
      <c r="E970" s="0"/>
      <c r="F970" s="0"/>
      <c r="G970" s="0"/>
      <c r="H970" s="0"/>
      <c r="I970" s="0"/>
      <c r="J970" s="0"/>
      <c r="K970" s="0"/>
    </row>
    <row r="971" customFormat="false" ht="16.5" hidden="false" customHeight="false" outlineLevel="0" collapsed="false">
      <c r="A971" s="0"/>
      <c r="B971" s="0"/>
      <c r="C971" s="0"/>
      <c r="D971" s="0"/>
      <c r="E971" s="0"/>
      <c r="F971" s="0"/>
      <c r="G971" s="0"/>
      <c r="H971" s="0"/>
      <c r="I971" s="0"/>
      <c r="J971" s="0"/>
      <c r="K971" s="0"/>
    </row>
    <row r="972" customFormat="false" ht="16.5" hidden="false" customHeight="false" outlineLevel="0" collapsed="false">
      <c r="A972" s="0"/>
      <c r="B972" s="0"/>
      <c r="C972" s="0"/>
      <c r="D972" s="0"/>
      <c r="E972" s="0"/>
      <c r="F972" s="0"/>
      <c r="G972" s="0"/>
      <c r="H972" s="0"/>
      <c r="I972" s="0"/>
      <c r="J972" s="0"/>
      <c r="K972" s="0"/>
    </row>
    <row r="973" customFormat="false" ht="16.5" hidden="false" customHeight="false" outlineLevel="0" collapsed="false">
      <c r="A973" s="0"/>
      <c r="B973" s="0"/>
      <c r="C973" s="0"/>
      <c r="D973" s="0"/>
      <c r="E973" s="0"/>
      <c r="F973" s="0"/>
      <c r="G973" s="0"/>
      <c r="H973" s="0"/>
      <c r="I973" s="0"/>
      <c r="J973" s="0"/>
      <c r="K973" s="0"/>
    </row>
    <row r="974" customFormat="false" ht="16.5" hidden="false" customHeight="false" outlineLevel="0" collapsed="false">
      <c r="A974" s="0"/>
      <c r="B974" s="0"/>
      <c r="C974" s="0"/>
      <c r="D974" s="0"/>
      <c r="E974" s="0"/>
      <c r="F974" s="0"/>
      <c r="G974" s="0"/>
      <c r="H974" s="0"/>
      <c r="I974" s="0"/>
      <c r="J974" s="0"/>
      <c r="K974" s="0"/>
    </row>
    <row r="975" customFormat="false" ht="16.5" hidden="false" customHeight="false" outlineLevel="0" collapsed="false">
      <c r="A975" s="0"/>
      <c r="B975" s="0"/>
      <c r="C975" s="0"/>
      <c r="D975" s="0"/>
      <c r="E975" s="0"/>
      <c r="F975" s="0"/>
      <c r="G975" s="0"/>
      <c r="H975" s="0"/>
      <c r="I975" s="0"/>
      <c r="J975" s="0"/>
      <c r="K975" s="0"/>
    </row>
    <row r="976" customFormat="false" ht="16.5" hidden="false" customHeight="false" outlineLevel="0" collapsed="false">
      <c r="A976" s="0"/>
      <c r="B976" s="0"/>
      <c r="C976" s="0"/>
      <c r="D976" s="0"/>
      <c r="E976" s="0"/>
      <c r="F976" s="0"/>
      <c r="G976" s="0"/>
      <c r="H976" s="0"/>
      <c r="I976" s="0"/>
      <c r="J976" s="0"/>
      <c r="K976" s="0"/>
    </row>
    <row r="977" customFormat="false" ht="16.5" hidden="false" customHeight="false" outlineLevel="0" collapsed="false">
      <c r="A977" s="0"/>
      <c r="B977" s="0"/>
      <c r="C977" s="0"/>
      <c r="D977" s="0"/>
      <c r="E977" s="0"/>
      <c r="F977" s="0"/>
      <c r="G977" s="0"/>
      <c r="H977" s="0"/>
      <c r="I977" s="0"/>
      <c r="J977" s="0"/>
      <c r="K977" s="0"/>
    </row>
    <row r="978" customFormat="false" ht="16.5" hidden="false" customHeight="false" outlineLevel="0" collapsed="false">
      <c r="A978" s="0"/>
      <c r="B978" s="0"/>
      <c r="C978" s="0"/>
      <c r="D978" s="0"/>
      <c r="E978" s="0"/>
      <c r="F978" s="0"/>
      <c r="G978" s="0"/>
      <c r="H978" s="0"/>
      <c r="I978" s="0"/>
      <c r="J978" s="0"/>
      <c r="K978" s="0"/>
    </row>
    <row r="979" customFormat="false" ht="16.5" hidden="false" customHeight="false" outlineLevel="0" collapsed="false">
      <c r="A979" s="0"/>
      <c r="B979" s="0"/>
      <c r="C979" s="0"/>
      <c r="D979" s="0"/>
      <c r="E979" s="0"/>
      <c r="F979" s="0"/>
      <c r="G979" s="0"/>
      <c r="H979" s="0"/>
      <c r="I979" s="0"/>
      <c r="J979" s="0"/>
      <c r="K979" s="0"/>
    </row>
    <row r="980" customFormat="false" ht="16.5" hidden="false" customHeight="false" outlineLevel="0" collapsed="false">
      <c r="A980" s="0"/>
      <c r="B980" s="0"/>
      <c r="C980" s="0"/>
      <c r="D980" s="0"/>
      <c r="E980" s="0"/>
      <c r="F980" s="0"/>
      <c r="G980" s="0"/>
      <c r="H980" s="0"/>
      <c r="I980" s="0"/>
      <c r="J980" s="0"/>
      <c r="K980" s="0"/>
    </row>
    <row r="981" customFormat="false" ht="16.5" hidden="false" customHeight="false" outlineLevel="0" collapsed="false">
      <c r="A981" s="0"/>
      <c r="B981" s="0"/>
      <c r="C981" s="0"/>
      <c r="D981" s="0"/>
      <c r="E981" s="0"/>
      <c r="F981" s="0"/>
      <c r="G981" s="0"/>
      <c r="H981" s="0"/>
      <c r="I981" s="0"/>
      <c r="J981" s="0"/>
      <c r="K981" s="0"/>
    </row>
    <row r="982" customFormat="false" ht="16.5" hidden="false" customHeight="false" outlineLevel="0" collapsed="false">
      <c r="A982" s="0"/>
      <c r="B982" s="0"/>
      <c r="C982" s="0"/>
      <c r="D982" s="0"/>
      <c r="E982" s="0"/>
      <c r="F982" s="0"/>
      <c r="G982" s="0"/>
      <c r="H982" s="0"/>
      <c r="I982" s="0"/>
      <c r="J982" s="0"/>
      <c r="K982" s="0"/>
    </row>
    <row r="983" customFormat="false" ht="16.5" hidden="false" customHeight="false" outlineLevel="0" collapsed="false">
      <c r="A983" s="0"/>
      <c r="B983" s="0"/>
      <c r="C983" s="0"/>
      <c r="D983" s="0"/>
      <c r="E983" s="0"/>
      <c r="F983" s="0"/>
      <c r="G983" s="0"/>
      <c r="H983" s="0"/>
      <c r="I983" s="0"/>
      <c r="J983" s="0"/>
      <c r="K983" s="0"/>
    </row>
    <row r="984" customFormat="false" ht="16.5" hidden="false" customHeight="false" outlineLevel="0" collapsed="false">
      <c r="A984" s="0"/>
      <c r="B984" s="0"/>
      <c r="C984" s="0"/>
      <c r="D984" s="0"/>
      <c r="E984" s="0"/>
      <c r="F984" s="0"/>
      <c r="G984" s="0"/>
      <c r="H984" s="0"/>
      <c r="I984" s="0"/>
      <c r="J984" s="0"/>
      <c r="K984" s="0"/>
    </row>
    <row r="985" customFormat="false" ht="16.5" hidden="false" customHeight="false" outlineLevel="0" collapsed="false">
      <c r="A985" s="0"/>
      <c r="B985" s="0"/>
      <c r="C985" s="0"/>
      <c r="D985" s="0"/>
      <c r="E985" s="0"/>
      <c r="F985" s="0"/>
      <c r="G985" s="0"/>
      <c r="H985" s="0"/>
      <c r="I985" s="0"/>
      <c r="J985" s="0"/>
      <c r="K985" s="0"/>
    </row>
    <row r="986" customFormat="false" ht="16.5" hidden="false" customHeight="false" outlineLevel="0" collapsed="false">
      <c r="A986" s="0"/>
      <c r="B986" s="0"/>
      <c r="C986" s="0"/>
      <c r="D986" s="0"/>
      <c r="E986" s="0"/>
      <c r="F986" s="0"/>
      <c r="G986" s="0"/>
      <c r="H986" s="0"/>
      <c r="I986" s="0"/>
      <c r="J986" s="0"/>
      <c r="K986" s="0"/>
    </row>
    <row r="987" customFormat="false" ht="16.5" hidden="false" customHeight="false" outlineLevel="0" collapsed="false">
      <c r="A987" s="0"/>
      <c r="B987" s="0"/>
      <c r="C987" s="0"/>
      <c r="D987" s="0"/>
      <c r="E987" s="0"/>
      <c r="F987" s="0"/>
      <c r="G987" s="0"/>
      <c r="H987" s="0"/>
      <c r="I987" s="0"/>
      <c r="J987" s="0"/>
      <c r="K987" s="0"/>
    </row>
    <row r="988" customFormat="false" ht="16.5" hidden="false" customHeight="false" outlineLevel="0" collapsed="false">
      <c r="A988" s="0"/>
      <c r="B988" s="0"/>
      <c r="C988" s="0"/>
      <c r="D988" s="0"/>
      <c r="E988" s="0"/>
      <c r="F988" s="0"/>
      <c r="G988" s="0"/>
      <c r="H988" s="0"/>
      <c r="I988" s="0"/>
      <c r="J988" s="0"/>
      <c r="K988" s="0"/>
    </row>
    <row r="989" customFormat="false" ht="16.5" hidden="false" customHeight="false" outlineLevel="0" collapsed="false">
      <c r="A989" s="0"/>
      <c r="B989" s="0"/>
      <c r="C989" s="0"/>
      <c r="D989" s="0"/>
      <c r="E989" s="0"/>
      <c r="F989" s="0"/>
      <c r="G989" s="0"/>
      <c r="H989" s="0"/>
      <c r="I989" s="0"/>
      <c r="J989" s="0"/>
      <c r="K989" s="0"/>
    </row>
    <row r="990" customFormat="false" ht="16.5" hidden="false" customHeight="false" outlineLevel="0" collapsed="false">
      <c r="A990" s="0"/>
      <c r="B990" s="0"/>
      <c r="C990" s="0"/>
      <c r="D990" s="0"/>
      <c r="E990" s="0"/>
      <c r="F990" s="0"/>
      <c r="G990" s="0"/>
      <c r="H990" s="0"/>
      <c r="I990" s="0"/>
      <c r="J990" s="0"/>
      <c r="K990" s="0"/>
    </row>
    <row r="991" customFormat="false" ht="16.5" hidden="false" customHeight="false" outlineLevel="0" collapsed="false">
      <c r="A991" s="0"/>
      <c r="B991" s="0"/>
      <c r="C991" s="0"/>
      <c r="D991" s="0"/>
      <c r="E991" s="0"/>
      <c r="F991" s="0"/>
      <c r="G991" s="0"/>
      <c r="H991" s="0"/>
      <c r="I991" s="0"/>
      <c r="J991" s="0"/>
      <c r="K991" s="0"/>
    </row>
    <row r="992" customFormat="false" ht="16.5" hidden="false" customHeight="false" outlineLevel="0" collapsed="false">
      <c r="A992" s="0"/>
      <c r="B992" s="0"/>
      <c r="C992" s="0"/>
      <c r="D992" s="0"/>
      <c r="E992" s="0"/>
      <c r="F992" s="0"/>
      <c r="G992" s="0"/>
      <c r="H992" s="0"/>
      <c r="I992" s="0"/>
      <c r="J992" s="0"/>
      <c r="K992" s="0"/>
    </row>
    <row r="993" customFormat="false" ht="16.5" hidden="false" customHeight="false" outlineLevel="0" collapsed="false">
      <c r="A993" s="0"/>
      <c r="B993" s="0"/>
      <c r="C993" s="0"/>
      <c r="D993" s="0"/>
      <c r="E993" s="0"/>
      <c r="F993" s="0"/>
      <c r="G993" s="0"/>
      <c r="H993" s="0"/>
      <c r="I993" s="0"/>
      <c r="J993" s="0"/>
      <c r="K993" s="0"/>
    </row>
    <row r="994" customFormat="false" ht="16.5" hidden="false" customHeight="false" outlineLevel="0" collapsed="false">
      <c r="A994" s="0"/>
      <c r="B994" s="0"/>
      <c r="C994" s="0"/>
      <c r="D994" s="0"/>
      <c r="E994" s="0"/>
      <c r="F994" s="0"/>
      <c r="G994" s="0"/>
      <c r="H994" s="0"/>
      <c r="I994" s="0"/>
      <c r="J994" s="0"/>
      <c r="K994" s="0"/>
    </row>
    <row r="995" customFormat="false" ht="16.5" hidden="false" customHeight="false" outlineLevel="0" collapsed="false">
      <c r="A995" s="0"/>
      <c r="B995" s="0"/>
      <c r="C995" s="0"/>
      <c r="D995" s="0"/>
      <c r="E995" s="0"/>
      <c r="F995" s="0"/>
      <c r="G995" s="0"/>
      <c r="H995" s="0"/>
      <c r="I995" s="0"/>
      <c r="J995" s="0"/>
      <c r="K995" s="0"/>
    </row>
    <row r="996" customFormat="false" ht="16.5" hidden="false" customHeight="false" outlineLevel="0" collapsed="false">
      <c r="A996" s="0"/>
      <c r="B996" s="0"/>
      <c r="C996" s="0"/>
      <c r="D996" s="0"/>
      <c r="E996" s="0"/>
      <c r="F996" s="0"/>
      <c r="G996" s="0"/>
      <c r="H996" s="0"/>
      <c r="I996" s="0"/>
      <c r="J996" s="0"/>
      <c r="K996" s="0"/>
    </row>
    <row r="997" customFormat="false" ht="16.5" hidden="false" customHeight="false" outlineLevel="0" collapsed="false">
      <c r="A997" s="0"/>
      <c r="B997" s="0"/>
      <c r="C997" s="0"/>
      <c r="D997" s="0"/>
      <c r="E997" s="0"/>
      <c r="F997" s="0"/>
      <c r="G997" s="0"/>
      <c r="H997" s="0"/>
      <c r="I997" s="0"/>
      <c r="J997" s="0"/>
      <c r="K997" s="0"/>
    </row>
    <row r="998" customFormat="false" ht="16.5" hidden="false" customHeight="false" outlineLevel="0" collapsed="false">
      <c r="A998" s="0"/>
      <c r="B998" s="0"/>
      <c r="C998" s="0"/>
      <c r="D998" s="0"/>
      <c r="E998" s="0"/>
      <c r="F998" s="0"/>
      <c r="G998" s="0"/>
      <c r="H998" s="0"/>
      <c r="I998" s="0"/>
      <c r="J998" s="0"/>
      <c r="K998" s="0"/>
    </row>
    <row r="999" customFormat="false" ht="16.5" hidden="false" customHeight="false" outlineLevel="0" collapsed="false">
      <c r="A999" s="0"/>
      <c r="B999" s="0"/>
      <c r="C999" s="0"/>
      <c r="D999" s="0"/>
      <c r="E999" s="0"/>
      <c r="F999" s="0"/>
      <c r="G999" s="0"/>
      <c r="H999" s="0"/>
      <c r="I999" s="0"/>
      <c r="J999" s="0"/>
      <c r="K999" s="0"/>
    </row>
    <row r="1000" customFormat="false" ht="16.5" hidden="false" customHeight="false" outlineLevel="0" collapsed="false">
      <c r="A1000" s="0"/>
      <c r="B1000" s="0"/>
      <c r="C1000" s="0"/>
      <c r="D1000" s="0"/>
      <c r="E1000" s="0"/>
      <c r="F1000" s="0"/>
      <c r="G1000" s="0"/>
      <c r="H1000" s="0"/>
      <c r="I1000" s="0"/>
      <c r="J1000" s="0"/>
      <c r="K1000" s="0"/>
    </row>
    <row r="1001" customFormat="false" ht="16.5" hidden="false" customHeight="false" outlineLevel="0" collapsed="false">
      <c r="A1001" s="0"/>
      <c r="B1001" s="0"/>
      <c r="C1001" s="0"/>
      <c r="D1001" s="0"/>
      <c r="E1001" s="0"/>
      <c r="F1001" s="0"/>
      <c r="G1001" s="0"/>
      <c r="H1001" s="0"/>
      <c r="I1001" s="0"/>
      <c r="J1001" s="0"/>
      <c r="K1001" s="0"/>
    </row>
    <row r="1002" customFormat="false" ht="16.5" hidden="false" customHeight="false" outlineLevel="0" collapsed="false">
      <c r="A1002" s="0"/>
      <c r="B1002" s="0"/>
      <c r="C1002" s="0"/>
      <c r="D1002" s="0"/>
      <c r="E1002" s="0"/>
      <c r="F1002" s="0"/>
      <c r="G1002" s="0"/>
      <c r="H1002" s="0"/>
      <c r="I1002" s="0"/>
      <c r="J1002" s="0"/>
      <c r="K1002" s="0"/>
    </row>
    <row r="1003" customFormat="false" ht="16.5" hidden="false" customHeight="false" outlineLevel="0" collapsed="false">
      <c r="A1003" s="0"/>
      <c r="B1003" s="0"/>
      <c r="C1003" s="0"/>
      <c r="D1003" s="0"/>
      <c r="E1003" s="0"/>
      <c r="F1003" s="0"/>
      <c r="G1003" s="0"/>
      <c r="H1003" s="0"/>
      <c r="I1003" s="0"/>
      <c r="J1003" s="0"/>
      <c r="K1003" s="0"/>
    </row>
    <row r="1004" customFormat="false" ht="16.5" hidden="false" customHeight="false" outlineLevel="0" collapsed="false">
      <c r="A1004" s="0"/>
      <c r="B1004" s="0"/>
      <c r="C1004" s="0"/>
      <c r="D1004" s="0"/>
      <c r="E1004" s="0"/>
      <c r="F1004" s="0"/>
      <c r="G1004" s="0"/>
      <c r="H1004" s="0"/>
      <c r="I1004" s="0"/>
      <c r="J1004" s="0"/>
      <c r="K1004" s="0"/>
    </row>
    <row r="1005" customFormat="false" ht="16.5" hidden="false" customHeight="false" outlineLevel="0" collapsed="false">
      <c r="A1005" s="0"/>
      <c r="B1005" s="0"/>
      <c r="C1005" s="0"/>
      <c r="D1005" s="0"/>
      <c r="E1005" s="0"/>
      <c r="F1005" s="0"/>
      <c r="G1005" s="0"/>
      <c r="H1005" s="0"/>
      <c r="I1005" s="0"/>
      <c r="J1005" s="0"/>
      <c r="K1005" s="0"/>
    </row>
    <row r="1006" customFormat="false" ht="16.5" hidden="false" customHeight="false" outlineLevel="0" collapsed="false">
      <c r="A1006" s="0"/>
      <c r="B1006" s="0"/>
      <c r="C1006" s="0"/>
      <c r="D1006" s="0"/>
      <c r="E1006" s="0"/>
      <c r="F1006" s="0"/>
      <c r="G1006" s="0"/>
      <c r="H1006" s="0"/>
      <c r="I1006" s="0"/>
      <c r="J1006" s="0"/>
      <c r="K1006" s="0"/>
    </row>
    <row r="1007" customFormat="false" ht="16.5" hidden="false" customHeight="false" outlineLevel="0" collapsed="false">
      <c r="A1007" s="0"/>
      <c r="B1007" s="0"/>
      <c r="C1007" s="0"/>
      <c r="D1007" s="0"/>
      <c r="E1007" s="0"/>
      <c r="F1007" s="0"/>
      <c r="G1007" s="0"/>
      <c r="H1007" s="0"/>
      <c r="I1007" s="0"/>
      <c r="J1007" s="0"/>
      <c r="K1007" s="0"/>
    </row>
    <row r="1008" customFormat="false" ht="16.5" hidden="false" customHeight="false" outlineLevel="0" collapsed="false">
      <c r="A1008" s="0"/>
      <c r="B1008" s="0"/>
      <c r="C1008" s="0"/>
      <c r="D1008" s="0"/>
      <c r="E1008" s="0"/>
      <c r="F1008" s="0"/>
      <c r="G1008" s="0"/>
      <c r="H1008" s="0"/>
      <c r="I1008" s="0"/>
      <c r="J1008" s="0"/>
      <c r="K1008" s="0"/>
    </row>
    <row r="1009" customFormat="false" ht="16.5" hidden="false" customHeight="false" outlineLevel="0" collapsed="false">
      <c r="A1009" s="0"/>
      <c r="B1009" s="0"/>
      <c r="C1009" s="0"/>
      <c r="D1009" s="0"/>
      <c r="E1009" s="0"/>
      <c r="F1009" s="0"/>
      <c r="G1009" s="0"/>
      <c r="H1009" s="0"/>
      <c r="I1009" s="0"/>
      <c r="J1009" s="0"/>
      <c r="K1009" s="0"/>
    </row>
    <row r="1010" customFormat="false" ht="16.5" hidden="false" customHeight="false" outlineLevel="0" collapsed="false">
      <c r="A1010" s="0"/>
      <c r="B1010" s="0"/>
      <c r="C1010" s="0"/>
      <c r="D1010" s="0"/>
      <c r="E1010" s="0"/>
      <c r="F1010" s="0"/>
      <c r="G1010" s="0"/>
      <c r="H1010" s="0"/>
      <c r="I1010" s="0"/>
      <c r="J1010" s="0"/>
      <c r="K1010" s="0"/>
    </row>
    <row r="1011" customFormat="false" ht="16.5" hidden="false" customHeight="false" outlineLevel="0" collapsed="false">
      <c r="A1011" s="0"/>
      <c r="B1011" s="0"/>
      <c r="C1011" s="0"/>
      <c r="D1011" s="0"/>
      <c r="E1011" s="0"/>
      <c r="F1011" s="0"/>
      <c r="G1011" s="0"/>
      <c r="H1011" s="0"/>
      <c r="I1011" s="0"/>
      <c r="J1011" s="0"/>
      <c r="K1011" s="0"/>
    </row>
    <row r="1012" customFormat="false" ht="16.5" hidden="false" customHeight="false" outlineLevel="0" collapsed="false">
      <c r="A1012" s="0"/>
      <c r="B1012" s="0"/>
      <c r="C1012" s="0"/>
      <c r="D1012" s="0"/>
      <c r="E1012" s="0"/>
      <c r="F1012" s="0"/>
      <c r="G1012" s="0"/>
      <c r="H1012" s="0"/>
      <c r="I1012" s="0"/>
      <c r="J1012" s="0"/>
      <c r="K1012" s="0"/>
    </row>
    <row r="1013" customFormat="false" ht="16.5" hidden="false" customHeight="false" outlineLevel="0" collapsed="false">
      <c r="A1013" s="0"/>
      <c r="B1013" s="0"/>
      <c r="C1013" s="0"/>
      <c r="D1013" s="0"/>
      <c r="E1013" s="0"/>
      <c r="F1013" s="0"/>
      <c r="G1013" s="0"/>
      <c r="H1013" s="0"/>
      <c r="I1013" s="0"/>
      <c r="J1013" s="0"/>
      <c r="K1013" s="0"/>
    </row>
    <row r="1014" customFormat="false" ht="16.5" hidden="false" customHeight="false" outlineLevel="0" collapsed="false">
      <c r="A1014" s="0"/>
      <c r="B1014" s="0"/>
      <c r="C1014" s="0"/>
      <c r="D1014" s="0"/>
      <c r="E1014" s="0"/>
      <c r="F1014" s="0"/>
      <c r="G1014" s="0"/>
      <c r="H1014" s="0"/>
      <c r="I1014" s="0"/>
      <c r="J1014" s="0"/>
      <c r="K1014" s="0"/>
    </row>
    <row r="1015" customFormat="false" ht="16.5" hidden="false" customHeight="false" outlineLevel="0" collapsed="false">
      <c r="A1015" s="0"/>
      <c r="B1015" s="0"/>
      <c r="C1015" s="0"/>
      <c r="D1015" s="0"/>
      <c r="E1015" s="0"/>
      <c r="F1015" s="0"/>
      <c r="G1015" s="0"/>
      <c r="H1015" s="0"/>
      <c r="I1015" s="0"/>
      <c r="J1015" s="0"/>
      <c r="K1015" s="0"/>
    </row>
    <row r="1016" customFormat="false" ht="16.5" hidden="false" customHeight="false" outlineLevel="0" collapsed="false">
      <c r="A1016" s="0"/>
      <c r="B1016" s="0"/>
      <c r="C1016" s="0"/>
      <c r="D1016" s="0"/>
      <c r="E1016" s="0"/>
      <c r="F1016" s="0"/>
      <c r="G1016" s="0"/>
      <c r="H1016" s="0"/>
      <c r="I1016" s="0"/>
      <c r="J1016" s="0"/>
      <c r="K1016" s="0"/>
    </row>
    <row r="1017" customFormat="false" ht="16.5" hidden="false" customHeight="false" outlineLevel="0" collapsed="false">
      <c r="A1017" s="0"/>
      <c r="B1017" s="0"/>
      <c r="C1017" s="0"/>
      <c r="D1017" s="0"/>
      <c r="E1017" s="0"/>
      <c r="F1017" s="0"/>
      <c r="G1017" s="0"/>
      <c r="H1017" s="0"/>
      <c r="I1017" s="0"/>
      <c r="J1017" s="0"/>
      <c r="K1017" s="0"/>
    </row>
    <row r="1018" customFormat="false" ht="16.5" hidden="false" customHeight="false" outlineLevel="0" collapsed="false">
      <c r="A1018" s="0"/>
      <c r="B1018" s="0"/>
      <c r="C1018" s="0"/>
      <c r="D1018" s="0"/>
      <c r="E1018" s="0"/>
      <c r="F1018" s="0"/>
      <c r="G1018" s="0"/>
      <c r="H1018" s="0"/>
      <c r="I1018" s="0"/>
      <c r="J1018" s="0"/>
      <c r="K1018" s="0"/>
    </row>
    <row r="1019" customFormat="false" ht="16.5" hidden="false" customHeight="false" outlineLevel="0" collapsed="false">
      <c r="A1019" s="0"/>
      <c r="B1019" s="0"/>
      <c r="C1019" s="0"/>
      <c r="D1019" s="0"/>
      <c r="E1019" s="0"/>
      <c r="F1019" s="0"/>
      <c r="G1019" s="0"/>
      <c r="H1019" s="0"/>
      <c r="I1019" s="0"/>
      <c r="J1019" s="0"/>
      <c r="K1019" s="0"/>
    </row>
    <row r="1020" customFormat="false" ht="16.5" hidden="false" customHeight="false" outlineLevel="0" collapsed="false">
      <c r="A1020" s="0"/>
      <c r="B1020" s="0"/>
      <c r="C1020" s="0"/>
      <c r="D1020" s="0"/>
      <c r="E1020" s="0"/>
      <c r="F1020" s="0"/>
      <c r="G1020" s="0"/>
      <c r="H1020" s="0"/>
      <c r="I1020" s="0"/>
      <c r="J1020" s="0"/>
      <c r="K1020" s="0"/>
    </row>
    <row r="1021" customFormat="false" ht="16.5" hidden="false" customHeight="false" outlineLevel="0" collapsed="false">
      <c r="A1021" s="0"/>
      <c r="B1021" s="0"/>
      <c r="C1021" s="0"/>
      <c r="D1021" s="0"/>
      <c r="E1021" s="0"/>
      <c r="F1021" s="0"/>
      <c r="G1021" s="0"/>
      <c r="H1021" s="0"/>
      <c r="I1021" s="0"/>
      <c r="J1021" s="0"/>
      <c r="K1021" s="0"/>
    </row>
    <row r="1022" customFormat="false" ht="16.5" hidden="false" customHeight="false" outlineLevel="0" collapsed="false">
      <c r="A1022" s="0"/>
      <c r="B1022" s="0"/>
      <c r="C1022" s="0"/>
      <c r="D1022" s="0"/>
      <c r="E1022" s="0"/>
      <c r="F1022" s="0"/>
      <c r="G1022" s="0"/>
      <c r="H1022" s="0"/>
      <c r="I1022" s="0"/>
      <c r="J1022" s="0"/>
      <c r="K1022" s="0"/>
    </row>
    <row r="1023" customFormat="false" ht="16.5" hidden="false" customHeight="false" outlineLevel="0" collapsed="false">
      <c r="A1023" s="0"/>
      <c r="B1023" s="0"/>
      <c r="C1023" s="0"/>
      <c r="D1023" s="0"/>
      <c r="E1023" s="0"/>
      <c r="F1023" s="0"/>
      <c r="G1023" s="0"/>
      <c r="H1023" s="0"/>
      <c r="I1023" s="0"/>
      <c r="J1023" s="0"/>
      <c r="K1023" s="0"/>
    </row>
    <row r="1024" customFormat="false" ht="16.5" hidden="false" customHeight="false" outlineLevel="0" collapsed="false">
      <c r="A1024" s="0"/>
      <c r="B1024" s="0"/>
      <c r="C1024" s="0"/>
      <c r="D1024" s="0"/>
      <c r="E1024" s="0"/>
      <c r="F1024" s="0"/>
      <c r="G1024" s="0"/>
      <c r="H1024" s="0"/>
      <c r="I1024" s="0"/>
      <c r="J1024" s="0"/>
      <c r="K1024" s="0"/>
    </row>
    <row r="1025" customFormat="false" ht="16.5" hidden="false" customHeight="false" outlineLevel="0" collapsed="false">
      <c r="A1025" s="0"/>
      <c r="B1025" s="0"/>
      <c r="C1025" s="0"/>
      <c r="D1025" s="0"/>
      <c r="E1025" s="0"/>
      <c r="F1025" s="0"/>
      <c r="G1025" s="0"/>
      <c r="H1025" s="0"/>
      <c r="I1025" s="0"/>
      <c r="J1025" s="0"/>
      <c r="K1025" s="0"/>
    </row>
    <row r="1026" customFormat="false" ht="16.5" hidden="false" customHeight="false" outlineLevel="0" collapsed="false">
      <c r="A1026" s="0"/>
      <c r="B1026" s="0"/>
      <c r="C1026" s="0"/>
      <c r="D1026" s="0"/>
      <c r="E1026" s="0"/>
      <c r="F1026" s="0"/>
      <c r="G1026" s="0"/>
      <c r="H1026" s="0"/>
      <c r="I1026" s="0"/>
      <c r="J1026" s="0"/>
      <c r="K1026" s="0"/>
    </row>
    <row r="1027" customFormat="false" ht="16.5" hidden="false" customHeight="false" outlineLevel="0" collapsed="false">
      <c r="A1027" s="0"/>
      <c r="B1027" s="0"/>
      <c r="C1027" s="0"/>
      <c r="D1027" s="0"/>
      <c r="E1027" s="0"/>
      <c r="F1027" s="0"/>
      <c r="G1027" s="0"/>
      <c r="H1027" s="0"/>
      <c r="I1027" s="0"/>
      <c r="J1027" s="0"/>
      <c r="K1027" s="0"/>
    </row>
    <row r="1028" customFormat="false" ht="16.5" hidden="false" customHeight="false" outlineLevel="0" collapsed="false">
      <c r="A1028" s="0"/>
      <c r="B1028" s="0"/>
      <c r="C1028" s="0"/>
      <c r="D1028" s="0"/>
      <c r="E1028" s="0"/>
      <c r="F1028" s="0"/>
      <c r="G1028" s="0"/>
      <c r="H1028" s="0"/>
      <c r="I1028" s="0"/>
      <c r="J1028" s="0"/>
      <c r="K1028" s="0"/>
    </row>
    <row r="1029" customFormat="false" ht="16.5" hidden="false" customHeight="false" outlineLevel="0" collapsed="false">
      <c r="A1029" s="0"/>
      <c r="B1029" s="0"/>
      <c r="C1029" s="0"/>
      <c r="D1029" s="0"/>
      <c r="E1029" s="0"/>
      <c r="F1029" s="0"/>
      <c r="G1029" s="0"/>
      <c r="H1029" s="0"/>
      <c r="I1029" s="0"/>
      <c r="J1029" s="0"/>
      <c r="K1029" s="0"/>
    </row>
    <row r="1030" customFormat="false" ht="16.5" hidden="false" customHeight="false" outlineLevel="0" collapsed="false">
      <c r="A1030" s="0"/>
      <c r="B1030" s="0"/>
      <c r="C1030" s="0"/>
      <c r="D1030" s="0"/>
      <c r="E1030" s="0"/>
      <c r="F1030" s="0"/>
      <c r="G1030" s="0"/>
      <c r="H1030" s="0"/>
      <c r="I1030" s="0"/>
      <c r="J1030" s="0"/>
      <c r="K1030" s="0"/>
    </row>
    <row r="1031" customFormat="false" ht="16.5" hidden="false" customHeight="false" outlineLevel="0" collapsed="false">
      <c r="A1031" s="0"/>
      <c r="B1031" s="0"/>
      <c r="C1031" s="0"/>
      <c r="D1031" s="0"/>
      <c r="E1031" s="0"/>
      <c r="F1031" s="0"/>
      <c r="G1031" s="0"/>
      <c r="H1031" s="0"/>
      <c r="I1031" s="0"/>
      <c r="J1031" s="0"/>
      <c r="K1031" s="0"/>
    </row>
    <row r="1032" customFormat="false" ht="16.5" hidden="false" customHeight="false" outlineLevel="0" collapsed="false">
      <c r="A1032" s="0"/>
      <c r="B1032" s="0"/>
      <c r="C1032" s="0"/>
      <c r="D1032" s="0"/>
      <c r="E1032" s="0"/>
      <c r="F1032" s="0"/>
      <c r="G1032" s="0"/>
      <c r="H1032" s="0"/>
      <c r="I1032" s="0"/>
      <c r="J1032" s="0"/>
      <c r="K1032" s="0"/>
    </row>
    <row r="1033" customFormat="false" ht="16.5" hidden="false" customHeight="false" outlineLevel="0" collapsed="false">
      <c r="A1033" s="0"/>
      <c r="B1033" s="0"/>
      <c r="C1033" s="0"/>
      <c r="D1033" s="0"/>
      <c r="E1033" s="0"/>
      <c r="F1033" s="0"/>
      <c r="G1033" s="0"/>
      <c r="H1033" s="0"/>
      <c r="I1033" s="0"/>
      <c r="J1033" s="0"/>
      <c r="K1033" s="0"/>
    </row>
    <row r="1034" customFormat="false" ht="16.5" hidden="false" customHeight="false" outlineLevel="0" collapsed="false">
      <c r="A1034" s="0"/>
      <c r="B1034" s="0"/>
      <c r="C1034" s="0"/>
      <c r="D1034" s="0"/>
      <c r="E1034" s="0"/>
      <c r="F1034" s="0"/>
      <c r="G1034" s="0"/>
      <c r="H1034" s="0"/>
      <c r="I1034" s="0"/>
      <c r="J1034" s="0"/>
      <c r="K1034" s="0"/>
    </row>
    <row r="1035" customFormat="false" ht="16.5" hidden="false" customHeight="false" outlineLevel="0" collapsed="false">
      <c r="A1035" s="0"/>
      <c r="B1035" s="0"/>
      <c r="C1035" s="0"/>
      <c r="D1035" s="0"/>
      <c r="E1035" s="0"/>
      <c r="F1035" s="0"/>
      <c r="G1035" s="0"/>
      <c r="H1035" s="0"/>
      <c r="I1035" s="0"/>
      <c r="J1035" s="0"/>
      <c r="K1035" s="0"/>
    </row>
    <row r="1036" customFormat="false" ht="16.5" hidden="false" customHeight="false" outlineLevel="0" collapsed="false">
      <c r="A1036" s="0"/>
      <c r="B1036" s="0"/>
      <c r="C1036" s="0"/>
      <c r="D1036" s="0"/>
      <c r="E1036" s="0"/>
      <c r="F1036" s="0"/>
      <c r="G1036" s="0"/>
      <c r="H1036" s="0"/>
      <c r="I1036" s="0"/>
      <c r="J1036" s="0"/>
      <c r="K1036" s="0"/>
    </row>
    <row r="1037" customFormat="false" ht="16.5" hidden="false" customHeight="false" outlineLevel="0" collapsed="false">
      <c r="A1037" s="0"/>
      <c r="B1037" s="0"/>
      <c r="C1037" s="0"/>
      <c r="D1037" s="0"/>
      <c r="E1037" s="0"/>
      <c r="F1037" s="0"/>
      <c r="G1037" s="0"/>
      <c r="H1037" s="0"/>
      <c r="I1037" s="0"/>
      <c r="J1037" s="0"/>
      <c r="K1037" s="0"/>
    </row>
    <row r="1038" customFormat="false" ht="16.5" hidden="false" customHeight="false" outlineLevel="0" collapsed="false">
      <c r="A1038" s="0"/>
      <c r="B1038" s="0"/>
      <c r="C1038" s="0"/>
      <c r="D1038" s="0"/>
      <c r="E1038" s="0"/>
      <c r="F1038" s="0"/>
      <c r="G1038" s="0"/>
      <c r="H1038" s="0"/>
      <c r="I1038" s="0"/>
      <c r="J1038" s="0"/>
      <c r="K1038" s="0"/>
    </row>
    <row r="1039" customFormat="false" ht="16.5" hidden="false" customHeight="false" outlineLevel="0" collapsed="false">
      <c r="A1039" s="0"/>
      <c r="B1039" s="0"/>
      <c r="C1039" s="0"/>
      <c r="D1039" s="0"/>
      <c r="E1039" s="0"/>
      <c r="F1039" s="0"/>
      <c r="G1039" s="0"/>
      <c r="H1039" s="0"/>
      <c r="I1039" s="0"/>
      <c r="J1039" s="0"/>
      <c r="K1039" s="0"/>
    </row>
    <row r="1040" customFormat="false" ht="16.5" hidden="false" customHeight="false" outlineLevel="0" collapsed="false">
      <c r="A1040" s="0"/>
      <c r="B1040" s="0"/>
      <c r="C1040" s="0"/>
      <c r="D1040" s="0"/>
      <c r="E1040" s="0"/>
      <c r="F1040" s="0"/>
      <c r="G1040" s="0"/>
      <c r="H1040" s="0"/>
      <c r="I1040" s="0"/>
      <c r="J1040" s="0"/>
      <c r="K1040" s="0"/>
    </row>
    <row r="1041" customFormat="false" ht="16.5" hidden="false" customHeight="false" outlineLevel="0" collapsed="false">
      <c r="A1041" s="0"/>
      <c r="B1041" s="0"/>
      <c r="C1041" s="0"/>
      <c r="D1041" s="0"/>
      <c r="E1041" s="0"/>
      <c r="F1041" s="0"/>
      <c r="G1041" s="0"/>
      <c r="H1041" s="0"/>
      <c r="I1041" s="0"/>
      <c r="J1041" s="0"/>
      <c r="K1041" s="0"/>
    </row>
    <row r="1042" customFormat="false" ht="16.5" hidden="false" customHeight="false" outlineLevel="0" collapsed="false">
      <c r="A1042" s="0"/>
      <c r="B1042" s="0"/>
      <c r="C1042" s="0"/>
      <c r="D1042" s="0"/>
      <c r="E1042" s="0"/>
      <c r="F1042" s="0"/>
      <c r="G1042" s="0"/>
      <c r="H1042" s="0"/>
      <c r="I1042" s="0"/>
      <c r="J1042" s="0"/>
      <c r="K1042" s="0"/>
    </row>
    <row r="1043" customFormat="false" ht="16.5" hidden="false" customHeight="false" outlineLevel="0" collapsed="false">
      <c r="A1043" s="0"/>
      <c r="B1043" s="0"/>
      <c r="C1043" s="0"/>
      <c r="D1043" s="0"/>
      <c r="E1043" s="0"/>
      <c r="F1043" s="0"/>
      <c r="G1043" s="0"/>
      <c r="H1043" s="0"/>
      <c r="I1043" s="0"/>
      <c r="J1043" s="0"/>
      <c r="K1043" s="0"/>
    </row>
    <row r="1044" customFormat="false" ht="16.5" hidden="false" customHeight="false" outlineLevel="0" collapsed="false">
      <c r="A1044" s="0"/>
      <c r="B1044" s="0"/>
      <c r="C1044" s="0"/>
      <c r="D1044" s="0"/>
      <c r="E1044" s="0"/>
      <c r="F1044" s="0"/>
      <c r="G1044" s="0"/>
      <c r="H1044" s="0"/>
      <c r="I1044" s="0"/>
      <c r="J1044" s="0"/>
      <c r="K1044" s="0"/>
    </row>
    <row r="1045" customFormat="false" ht="16.5" hidden="false" customHeight="false" outlineLevel="0" collapsed="false">
      <c r="A1045" s="0"/>
      <c r="B1045" s="0"/>
      <c r="C1045" s="0"/>
      <c r="D1045" s="0"/>
      <c r="E1045" s="0"/>
      <c r="F1045" s="0"/>
      <c r="G1045" s="0"/>
      <c r="H1045" s="0"/>
      <c r="I1045" s="0"/>
      <c r="J1045" s="0"/>
      <c r="K1045" s="0"/>
    </row>
    <row r="1046" customFormat="false" ht="16.5" hidden="false" customHeight="false" outlineLevel="0" collapsed="false">
      <c r="A1046" s="0"/>
      <c r="B1046" s="0"/>
      <c r="C1046" s="0"/>
      <c r="D1046" s="0"/>
      <c r="E1046" s="0"/>
      <c r="F1046" s="0"/>
      <c r="G1046" s="0"/>
      <c r="H1046" s="0"/>
      <c r="I1046" s="0"/>
      <c r="J1046" s="0"/>
      <c r="K1046" s="0"/>
    </row>
    <row r="1047" customFormat="false" ht="16.5" hidden="false" customHeight="false" outlineLevel="0" collapsed="false">
      <c r="A1047" s="0"/>
      <c r="B1047" s="0"/>
      <c r="C1047" s="0"/>
      <c r="D1047" s="0"/>
      <c r="E1047" s="0"/>
      <c r="F1047" s="0"/>
      <c r="G1047" s="0"/>
      <c r="H1047" s="0"/>
      <c r="I1047" s="0"/>
      <c r="J1047" s="0"/>
      <c r="K1047" s="0"/>
    </row>
    <row r="1048" customFormat="false" ht="16.5" hidden="false" customHeight="false" outlineLevel="0" collapsed="false">
      <c r="A1048" s="0"/>
      <c r="B1048" s="0"/>
      <c r="C1048" s="0"/>
      <c r="D1048" s="0"/>
      <c r="E1048" s="0"/>
      <c r="F1048" s="0"/>
      <c r="G1048" s="0"/>
      <c r="H1048" s="0"/>
      <c r="I1048" s="0"/>
      <c r="J1048" s="0"/>
      <c r="K1048" s="0"/>
    </row>
    <row r="1049" customFormat="false" ht="16.5" hidden="false" customHeight="false" outlineLevel="0" collapsed="false">
      <c r="A1049" s="0"/>
      <c r="B1049" s="0"/>
      <c r="C1049" s="0"/>
      <c r="D1049" s="0"/>
      <c r="E1049" s="0"/>
      <c r="F1049" s="0"/>
      <c r="G1049" s="0"/>
      <c r="H1049" s="0"/>
      <c r="I1049" s="0"/>
      <c r="J1049" s="0"/>
      <c r="K1049" s="0"/>
    </row>
    <row r="1050" customFormat="false" ht="16.5" hidden="false" customHeight="false" outlineLevel="0" collapsed="false">
      <c r="A1050" s="0"/>
      <c r="B1050" s="0"/>
      <c r="C1050" s="0"/>
      <c r="D1050" s="0"/>
      <c r="E1050" s="0"/>
      <c r="F1050" s="0"/>
      <c r="G1050" s="0"/>
      <c r="H1050" s="0"/>
      <c r="I1050" s="0"/>
      <c r="J1050" s="0"/>
      <c r="K1050" s="0"/>
    </row>
    <row r="1051" customFormat="false" ht="16.5" hidden="false" customHeight="false" outlineLevel="0" collapsed="false">
      <c r="A1051" s="0"/>
      <c r="B1051" s="0"/>
      <c r="C1051" s="0"/>
      <c r="D1051" s="0"/>
      <c r="E1051" s="0"/>
      <c r="F1051" s="0"/>
      <c r="G1051" s="0"/>
      <c r="H1051" s="0"/>
      <c r="I1051" s="0"/>
      <c r="J1051" s="0"/>
      <c r="K1051" s="0"/>
    </row>
    <row r="1052" customFormat="false" ht="16.5" hidden="false" customHeight="false" outlineLevel="0" collapsed="false">
      <c r="A1052" s="0"/>
      <c r="B1052" s="0"/>
      <c r="C1052" s="0"/>
      <c r="D1052" s="0"/>
      <c r="E1052" s="0"/>
      <c r="F1052" s="0"/>
      <c r="G1052" s="0"/>
      <c r="H1052" s="0"/>
      <c r="I1052" s="0"/>
      <c r="J1052" s="0"/>
      <c r="K1052" s="0"/>
    </row>
    <row r="1053" customFormat="false" ht="16.5" hidden="false" customHeight="false" outlineLevel="0" collapsed="false">
      <c r="A1053" s="0"/>
      <c r="B1053" s="0"/>
      <c r="C1053" s="0"/>
      <c r="D1053" s="0"/>
      <c r="E1053" s="0"/>
      <c r="F1053" s="0"/>
      <c r="G1053" s="0"/>
      <c r="H1053" s="0"/>
      <c r="I1053" s="0"/>
      <c r="J1053" s="0"/>
      <c r="K1053" s="0"/>
    </row>
    <row r="1054" customFormat="false" ht="16.5" hidden="false" customHeight="false" outlineLevel="0" collapsed="false">
      <c r="A1054" s="0"/>
      <c r="B1054" s="0"/>
      <c r="C1054" s="0"/>
      <c r="D1054" s="0"/>
      <c r="E1054" s="0"/>
      <c r="F1054" s="0"/>
      <c r="G1054" s="0"/>
      <c r="H1054" s="0"/>
      <c r="I1054" s="0"/>
      <c r="J1054" s="0"/>
      <c r="K1054" s="0"/>
    </row>
    <row r="1055" customFormat="false" ht="16.5" hidden="false" customHeight="false" outlineLevel="0" collapsed="false">
      <c r="A1055" s="0"/>
      <c r="B1055" s="0"/>
      <c r="C1055" s="0"/>
      <c r="D1055" s="0"/>
      <c r="E1055" s="0"/>
      <c r="F1055" s="0"/>
      <c r="G1055" s="0"/>
      <c r="H1055" s="0"/>
      <c r="I1055" s="0"/>
      <c r="J1055" s="0"/>
      <c r="K1055" s="0"/>
    </row>
    <row r="1056" customFormat="false" ht="16.5" hidden="false" customHeight="false" outlineLevel="0" collapsed="false">
      <c r="A1056" s="0"/>
      <c r="B1056" s="0"/>
      <c r="C1056" s="0"/>
      <c r="D1056" s="0"/>
      <c r="E1056" s="0"/>
      <c r="F1056" s="0"/>
      <c r="G1056" s="0"/>
      <c r="H1056" s="0"/>
      <c r="I1056" s="0"/>
      <c r="J1056" s="0"/>
      <c r="K1056" s="0"/>
    </row>
    <row r="1057" customFormat="false" ht="16.5" hidden="false" customHeight="false" outlineLevel="0" collapsed="false">
      <c r="A1057" s="0"/>
      <c r="B1057" s="0"/>
      <c r="C1057" s="0"/>
      <c r="D1057" s="0"/>
      <c r="E1057" s="0"/>
      <c r="F1057" s="0"/>
      <c r="G1057" s="0"/>
      <c r="H1057" s="0"/>
      <c r="I1057" s="0"/>
      <c r="J1057" s="0"/>
      <c r="K1057" s="0"/>
    </row>
    <row r="1058" customFormat="false" ht="16.5" hidden="false" customHeight="false" outlineLevel="0" collapsed="false">
      <c r="A1058" s="0"/>
      <c r="B1058" s="0"/>
      <c r="C1058" s="0"/>
      <c r="D1058" s="0"/>
      <c r="E1058" s="0"/>
      <c r="F1058" s="0"/>
      <c r="G1058" s="0"/>
      <c r="H1058" s="0"/>
      <c r="I1058" s="0"/>
      <c r="J1058" s="0"/>
      <c r="K1058" s="0"/>
    </row>
    <row r="1059" customFormat="false" ht="16.5" hidden="false" customHeight="false" outlineLevel="0" collapsed="false">
      <c r="A1059" s="0"/>
      <c r="B1059" s="0"/>
      <c r="C1059" s="0"/>
      <c r="D1059" s="0"/>
      <c r="E1059" s="0"/>
      <c r="F1059" s="0"/>
      <c r="G1059" s="0"/>
      <c r="H1059" s="0"/>
      <c r="I1059" s="0"/>
      <c r="J1059" s="0"/>
      <c r="K1059" s="0"/>
    </row>
    <row r="1060" customFormat="false" ht="16.5" hidden="false" customHeight="false" outlineLevel="0" collapsed="false">
      <c r="A1060" s="0"/>
      <c r="B1060" s="0"/>
      <c r="C1060" s="0"/>
      <c r="D1060" s="0"/>
      <c r="E1060" s="0"/>
      <c r="F1060" s="0"/>
      <c r="G1060" s="0"/>
      <c r="H1060" s="0"/>
      <c r="I1060" s="0"/>
      <c r="J1060" s="0"/>
      <c r="K1060" s="0"/>
    </row>
    <row r="1061" customFormat="false" ht="16.5" hidden="false" customHeight="false" outlineLevel="0" collapsed="false">
      <c r="A1061" s="0"/>
      <c r="B1061" s="0"/>
      <c r="C1061" s="0"/>
      <c r="D1061" s="0"/>
      <c r="E1061" s="0"/>
      <c r="F1061" s="0"/>
      <c r="G1061" s="0"/>
      <c r="H1061" s="0"/>
      <c r="I1061" s="0"/>
      <c r="J1061" s="0"/>
      <c r="K1061" s="0"/>
    </row>
    <row r="1062" customFormat="false" ht="16.5" hidden="false" customHeight="false" outlineLevel="0" collapsed="false">
      <c r="A1062" s="0"/>
      <c r="B1062" s="0"/>
      <c r="C1062" s="0"/>
      <c r="D1062" s="0"/>
      <c r="E1062" s="0"/>
      <c r="F1062" s="0"/>
      <c r="G1062" s="0"/>
      <c r="H1062" s="0"/>
      <c r="I1062" s="0"/>
      <c r="J1062" s="0"/>
      <c r="K1062" s="0"/>
    </row>
    <row r="1063" customFormat="false" ht="16.5" hidden="false" customHeight="false" outlineLevel="0" collapsed="false">
      <c r="A1063" s="0"/>
      <c r="B1063" s="0"/>
      <c r="C1063" s="0"/>
      <c r="D1063" s="0"/>
      <c r="E1063" s="0"/>
      <c r="F1063" s="0"/>
      <c r="G1063" s="0"/>
      <c r="H1063" s="0"/>
      <c r="I1063" s="0"/>
      <c r="J1063" s="0"/>
      <c r="K1063" s="0"/>
    </row>
    <row r="1064" customFormat="false" ht="16.5" hidden="false" customHeight="false" outlineLevel="0" collapsed="false">
      <c r="A1064" s="0"/>
      <c r="B1064" s="0"/>
      <c r="C1064" s="0"/>
      <c r="D1064" s="0"/>
      <c r="E1064" s="0"/>
      <c r="F1064" s="0"/>
      <c r="G1064" s="0"/>
      <c r="H1064" s="0"/>
      <c r="I1064" s="0"/>
      <c r="J1064" s="0"/>
      <c r="K1064" s="0"/>
    </row>
    <row r="1065" customFormat="false" ht="16.5" hidden="false" customHeight="false" outlineLevel="0" collapsed="false">
      <c r="A1065" s="0"/>
      <c r="B1065" s="0"/>
      <c r="C1065" s="0"/>
      <c r="D1065" s="0"/>
      <c r="E1065" s="0"/>
      <c r="F1065" s="0"/>
      <c r="G1065" s="0"/>
      <c r="H1065" s="0"/>
      <c r="I1065" s="0"/>
      <c r="J1065" s="0"/>
      <c r="K1065" s="0"/>
    </row>
    <row r="1066" customFormat="false" ht="16.5" hidden="false" customHeight="false" outlineLevel="0" collapsed="false">
      <c r="A1066" s="0"/>
      <c r="B1066" s="0"/>
      <c r="C1066" s="0"/>
      <c r="D1066" s="0"/>
      <c r="E1066" s="0"/>
      <c r="F1066" s="0"/>
      <c r="G1066" s="0"/>
      <c r="H1066" s="0"/>
      <c r="I1066" s="0"/>
      <c r="J1066" s="0"/>
      <c r="K1066" s="0"/>
    </row>
    <row r="1067" customFormat="false" ht="16.5" hidden="false" customHeight="false" outlineLevel="0" collapsed="false">
      <c r="A1067" s="0"/>
      <c r="B1067" s="0"/>
      <c r="C1067" s="0"/>
      <c r="D1067" s="0"/>
      <c r="E1067" s="0"/>
      <c r="F1067" s="0"/>
      <c r="G1067" s="0"/>
      <c r="H1067" s="0"/>
      <c r="I1067" s="0"/>
      <c r="J1067" s="0"/>
      <c r="K1067" s="0"/>
    </row>
    <row r="1068" customFormat="false" ht="16.5" hidden="false" customHeight="false" outlineLevel="0" collapsed="false">
      <c r="A1068" s="0"/>
      <c r="B1068" s="0"/>
      <c r="C1068" s="0"/>
      <c r="D1068" s="0"/>
      <c r="E1068" s="0"/>
      <c r="F1068" s="0"/>
      <c r="G1068" s="0"/>
      <c r="H1068" s="0"/>
      <c r="I1068" s="0"/>
      <c r="J1068" s="0"/>
      <c r="K1068" s="0"/>
    </row>
    <row r="1069" customFormat="false" ht="16.5" hidden="false" customHeight="false" outlineLevel="0" collapsed="false">
      <c r="A1069" s="0"/>
      <c r="B1069" s="0"/>
      <c r="C1069" s="0"/>
      <c r="D1069" s="0"/>
      <c r="E1069" s="0"/>
      <c r="F1069" s="0"/>
      <c r="G1069" s="0"/>
      <c r="H1069" s="0"/>
      <c r="I1069" s="0"/>
      <c r="J1069" s="0"/>
      <c r="K1069" s="0"/>
    </row>
    <row r="1070" customFormat="false" ht="16.5" hidden="false" customHeight="false" outlineLevel="0" collapsed="false">
      <c r="A1070" s="0"/>
      <c r="B1070" s="0"/>
      <c r="C1070" s="0"/>
      <c r="D1070" s="0"/>
      <c r="E1070" s="0"/>
      <c r="F1070" s="0"/>
      <c r="G1070" s="0"/>
      <c r="H1070" s="0"/>
      <c r="I1070" s="0"/>
      <c r="J1070" s="0"/>
      <c r="K1070" s="0"/>
    </row>
    <row r="1071" customFormat="false" ht="16.5" hidden="false" customHeight="false" outlineLevel="0" collapsed="false">
      <c r="A1071" s="0"/>
      <c r="B1071" s="0"/>
      <c r="C1071" s="0"/>
      <c r="D1071" s="0"/>
      <c r="E1071" s="0"/>
      <c r="F1071" s="0"/>
      <c r="G1071" s="0"/>
      <c r="H1071" s="0"/>
      <c r="I1071" s="0"/>
      <c r="J1071" s="0"/>
      <c r="K1071" s="0"/>
    </row>
    <row r="1072" customFormat="false" ht="16.5" hidden="false" customHeight="false" outlineLevel="0" collapsed="false">
      <c r="A1072" s="0"/>
      <c r="B1072" s="0"/>
      <c r="C1072" s="0"/>
      <c r="D1072" s="0"/>
      <c r="E1072" s="0"/>
      <c r="F1072" s="0"/>
      <c r="G1072" s="0"/>
      <c r="H1072" s="0"/>
      <c r="I1072" s="0"/>
      <c r="J1072" s="0"/>
      <c r="K1072" s="0"/>
    </row>
    <row r="1073" customFormat="false" ht="16.5" hidden="false" customHeight="false" outlineLevel="0" collapsed="false">
      <c r="A1073" s="0"/>
      <c r="B1073" s="0"/>
      <c r="C1073" s="0"/>
      <c r="D1073" s="0"/>
      <c r="E1073" s="0"/>
      <c r="F1073" s="0"/>
      <c r="G1073" s="0"/>
      <c r="H1073" s="0"/>
      <c r="I1073" s="0"/>
      <c r="J1073" s="0"/>
      <c r="K1073" s="0"/>
    </row>
    <row r="1074" customFormat="false" ht="16.5" hidden="false" customHeight="false" outlineLevel="0" collapsed="false">
      <c r="A1074" s="0"/>
      <c r="B1074" s="0"/>
      <c r="C1074" s="0"/>
      <c r="D1074" s="0"/>
      <c r="E1074" s="0"/>
      <c r="F1074" s="0"/>
      <c r="G1074" s="0"/>
      <c r="H1074" s="0"/>
      <c r="I1074" s="0"/>
      <c r="J1074" s="0"/>
      <c r="K1074" s="0"/>
    </row>
    <row r="1075" customFormat="false" ht="16.5" hidden="false" customHeight="false" outlineLevel="0" collapsed="false">
      <c r="A1075" s="0"/>
      <c r="B1075" s="0"/>
      <c r="C1075" s="0"/>
      <c r="D1075" s="0"/>
      <c r="E1075" s="0"/>
      <c r="F1075" s="0"/>
      <c r="G1075" s="0"/>
      <c r="H1075" s="0"/>
      <c r="I1075" s="0"/>
      <c r="J1075" s="0"/>
      <c r="K1075" s="0"/>
    </row>
    <row r="1076" customFormat="false" ht="16.5" hidden="false" customHeight="false" outlineLevel="0" collapsed="false">
      <c r="A1076" s="0"/>
      <c r="B1076" s="0"/>
      <c r="C1076" s="0"/>
      <c r="D1076" s="0"/>
      <c r="E1076" s="0"/>
      <c r="F1076" s="0"/>
      <c r="G1076" s="0"/>
      <c r="H1076" s="0"/>
      <c r="I1076" s="0"/>
      <c r="J1076" s="0"/>
      <c r="K1076" s="0"/>
    </row>
    <row r="1077" customFormat="false" ht="16.5" hidden="false" customHeight="false" outlineLevel="0" collapsed="false">
      <c r="A1077" s="0"/>
      <c r="B1077" s="0"/>
      <c r="C1077" s="0"/>
      <c r="D1077" s="0"/>
      <c r="E1077" s="0"/>
      <c r="F1077" s="0"/>
      <c r="G1077" s="0"/>
      <c r="H1077" s="0"/>
      <c r="I1077" s="0"/>
      <c r="J1077" s="0"/>
      <c r="K1077" s="0"/>
    </row>
    <row r="1078" customFormat="false" ht="16.5" hidden="false" customHeight="false" outlineLevel="0" collapsed="false">
      <c r="A1078" s="0"/>
      <c r="B1078" s="0"/>
      <c r="C1078" s="0"/>
      <c r="D1078" s="0"/>
      <c r="E1078" s="0"/>
      <c r="F1078" s="0"/>
      <c r="G1078" s="0"/>
      <c r="H1078" s="0"/>
      <c r="I1078" s="0"/>
      <c r="J1078" s="0"/>
      <c r="K1078" s="0"/>
    </row>
    <row r="1079" customFormat="false" ht="16.5" hidden="false" customHeight="false" outlineLevel="0" collapsed="false">
      <c r="A1079" s="0"/>
      <c r="B1079" s="0"/>
      <c r="C1079" s="0"/>
      <c r="D1079" s="0"/>
      <c r="E1079" s="0"/>
      <c r="F1079" s="0"/>
      <c r="G1079" s="0"/>
      <c r="H1079" s="0"/>
      <c r="I1079" s="0"/>
      <c r="J1079" s="0"/>
      <c r="K1079" s="0"/>
    </row>
    <row r="1080" customFormat="false" ht="16.5" hidden="false" customHeight="false" outlineLevel="0" collapsed="false">
      <c r="A1080" s="0"/>
      <c r="B1080" s="0"/>
      <c r="C1080" s="0"/>
      <c r="D1080" s="0"/>
      <c r="E1080" s="0"/>
      <c r="F1080" s="0"/>
      <c r="G1080" s="0"/>
      <c r="H1080" s="0"/>
      <c r="I1080" s="0"/>
      <c r="J1080" s="0"/>
      <c r="K1080" s="0"/>
    </row>
    <row r="1081" customFormat="false" ht="16.5" hidden="false" customHeight="false" outlineLevel="0" collapsed="false">
      <c r="A1081" s="0"/>
      <c r="B1081" s="0"/>
      <c r="C1081" s="0"/>
      <c r="D1081" s="0"/>
      <c r="E1081" s="0"/>
      <c r="F1081" s="0"/>
      <c r="G1081" s="0"/>
      <c r="H1081" s="0"/>
      <c r="I1081" s="0"/>
      <c r="J1081" s="0"/>
      <c r="K1081" s="0"/>
    </row>
    <row r="1082" customFormat="false" ht="16.5" hidden="false" customHeight="false" outlineLevel="0" collapsed="false">
      <c r="A1082" s="0"/>
      <c r="B1082" s="0"/>
      <c r="C1082" s="0"/>
      <c r="D1082" s="0"/>
      <c r="E1082" s="0"/>
      <c r="F1082" s="0"/>
      <c r="G1082" s="0"/>
      <c r="H1082" s="0"/>
      <c r="I1082" s="0"/>
      <c r="J1082" s="0"/>
      <c r="K1082" s="0"/>
    </row>
    <row r="1083" customFormat="false" ht="16.5" hidden="false" customHeight="false" outlineLevel="0" collapsed="false">
      <c r="A1083" s="0"/>
      <c r="B1083" s="0"/>
      <c r="C1083" s="0"/>
      <c r="D1083" s="0"/>
      <c r="E1083" s="0"/>
      <c r="F1083" s="0"/>
      <c r="G1083" s="0"/>
      <c r="H1083" s="0"/>
      <c r="I1083" s="0"/>
      <c r="J1083" s="0"/>
      <c r="K1083" s="0"/>
    </row>
    <row r="1084" customFormat="false" ht="16.5" hidden="false" customHeight="false" outlineLevel="0" collapsed="false">
      <c r="A1084" s="0"/>
      <c r="B1084" s="0"/>
      <c r="C1084" s="0"/>
      <c r="D1084" s="0"/>
      <c r="E1084" s="0"/>
      <c r="F1084" s="0"/>
      <c r="G1084" s="0"/>
      <c r="H1084" s="0"/>
      <c r="I1084" s="0"/>
      <c r="J1084" s="0"/>
      <c r="K1084" s="0"/>
    </row>
    <row r="1085" customFormat="false" ht="16.5" hidden="false" customHeight="false" outlineLevel="0" collapsed="false">
      <c r="A1085" s="0"/>
      <c r="B1085" s="0"/>
      <c r="C1085" s="0"/>
      <c r="D1085" s="0"/>
      <c r="E1085" s="0"/>
      <c r="F1085" s="0"/>
      <c r="G1085" s="0"/>
      <c r="H1085" s="0"/>
      <c r="I1085" s="0"/>
      <c r="J1085" s="0"/>
      <c r="K1085" s="0"/>
    </row>
    <row r="1086" customFormat="false" ht="16.5" hidden="false" customHeight="false" outlineLevel="0" collapsed="false">
      <c r="A1086" s="0"/>
      <c r="B1086" s="0"/>
      <c r="C1086" s="0"/>
      <c r="D1086" s="0"/>
      <c r="E1086" s="0"/>
      <c r="F1086" s="0"/>
      <c r="G1086" s="0"/>
      <c r="H1086" s="0"/>
      <c r="I1086" s="0"/>
      <c r="J1086" s="0"/>
      <c r="K1086" s="0"/>
    </row>
    <row r="1087" customFormat="false" ht="16.5" hidden="false" customHeight="false" outlineLevel="0" collapsed="false">
      <c r="A1087" s="0"/>
      <c r="B1087" s="0"/>
      <c r="C1087" s="0"/>
      <c r="D1087" s="0"/>
      <c r="E1087" s="0"/>
      <c r="F1087" s="0"/>
      <c r="G1087" s="0"/>
      <c r="H1087" s="0"/>
      <c r="I1087" s="0"/>
      <c r="J1087" s="0"/>
      <c r="K1087" s="0"/>
    </row>
    <row r="1088" customFormat="false" ht="16.5" hidden="false" customHeight="false" outlineLevel="0" collapsed="false">
      <c r="A1088" s="0"/>
      <c r="B1088" s="0"/>
      <c r="C1088" s="0"/>
      <c r="D1088" s="0"/>
      <c r="E1088" s="0"/>
      <c r="F1088" s="0"/>
      <c r="G1088" s="0"/>
      <c r="H1088" s="0"/>
      <c r="I1088" s="0"/>
      <c r="J1088" s="0"/>
      <c r="K1088" s="0"/>
    </row>
    <row r="1089" customFormat="false" ht="16.5" hidden="false" customHeight="false" outlineLevel="0" collapsed="false">
      <c r="A1089" s="0"/>
      <c r="B1089" s="0"/>
      <c r="C1089" s="0"/>
      <c r="D1089" s="0"/>
      <c r="E1089" s="0"/>
      <c r="F1089" s="0"/>
      <c r="G1089" s="0"/>
      <c r="H1089" s="0"/>
      <c r="I1089" s="0"/>
      <c r="J1089" s="0"/>
      <c r="K1089" s="0"/>
    </row>
    <row r="1090" customFormat="false" ht="16.5" hidden="false" customHeight="false" outlineLevel="0" collapsed="false">
      <c r="A1090" s="0"/>
      <c r="B1090" s="0"/>
      <c r="C1090" s="0"/>
      <c r="D1090" s="0"/>
      <c r="E1090" s="0"/>
      <c r="F1090" s="0"/>
      <c r="G1090" s="0"/>
      <c r="H1090" s="0"/>
      <c r="I1090" s="0"/>
      <c r="J1090" s="0"/>
      <c r="K1090" s="0"/>
    </row>
    <row r="1091" customFormat="false" ht="16.5" hidden="false" customHeight="false" outlineLevel="0" collapsed="false">
      <c r="A1091" s="0"/>
      <c r="B1091" s="0"/>
      <c r="C1091" s="0"/>
      <c r="D1091" s="0"/>
      <c r="E1091" s="0"/>
      <c r="F1091" s="0"/>
      <c r="G1091" s="0"/>
      <c r="H1091" s="0"/>
      <c r="I1091" s="0"/>
      <c r="J1091" s="0"/>
      <c r="K1091" s="0"/>
    </row>
    <row r="1092" customFormat="false" ht="16.5" hidden="false" customHeight="false" outlineLevel="0" collapsed="false">
      <c r="A1092" s="0"/>
      <c r="B1092" s="0"/>
      <c r="C1092" s="0"/>
      <c r="D1092" s="0"/>
      <c r="E1092" s="0"/>
      <c r="F1092" s="0"/>
      <c r="G1092" s="0"/>
      <c r="H1092" s="0"/>
      <c r="I1092" s="0"/>
      <c r="J1092" s="0"/>
      <c r="K1092" s="0"/>
    </row>
    <row r="1093" customFormat="false" ht="16.5" hidden="false" customHeight="false" outlineLevel="0" collapsed="false">
      <c r="A1093" s="0"/>
      <c r="B1093" s="0"/>
      <c r="C1093" s="0"/>
      <c r="D1093" s="0"/>
      <c r="E1093" s="0"/>
      <c r="F1093" s="0"/>
      <c r="G1093" s="0"/>
      <c r="H1093" s="0"/>
      <c r="I1093" s="0"/>
      <c r="J1093" s="0"/>
      <c r="K1093" s="0"/>
    </row>
    <row r="1094" customFormat="false" ht="16.5" hidden="false" customHeight="false" outlineLevel="0" collapsed="false">
      <c r="A1094" s="0"/>
      <c r="B1094" s="0"/>
      <c r="C1094" s="0"/>
      <c r="D1094" s="0"/>
      <c r="E1094" s="0"/>
      <c r="F1094" s="0"/>
      <c r="G1094" s="0"/>
      <c r="H1094" s="0"/>
      <c r="I1094" s="0"/>
      <c r="J1094" s="0"/>
      <c r="K1094" s="0"/>
    </row>
    <row r="1095" customFormat="false" ht="16.5" hidden="false" customHeight="false" outlineLevel="0" collapsed="false">
      <c r="A1095" s="0"/>
      <c r="B1095" s="0"/>
      <c r="C1095" s="0"/>
      <c r="D1095" s="0"/>
      <c r="E1095" s="0"/>
      <c r="F1095" s="0"/>
      <c r="G1095" s="0"/>
      <c r="H1095" s="0"/>
      <c r="I1095" s="0"/>
      <c r="J1095" s="0"/>
      <c r="K1095" s="0"/>
    </row>
    <row r="1096" customFormat="false" ht="16.5" hidden="false" customHeight="false" outlineLevel="0" collapsed="false">
      <c r="A1096" s="0"/>
      <c r="B1096" s="0"/>
      <c r="C1096" s="0"/>
      <c r="D1096" s="0"/>
      <c r="E1096" s="0"/>
      <c r="F1096" s="0"/>
      <c r="G1096" s="0"/>
      <c r="H1096" s="0"/>
      <c r="I1096" s="0"/>
      <c r="J1096" s="0"/>
      <c r="K1096" s="0"/>
    </row>
    <row r="1097" customFormat="false" ht="16.5" hidden="false" customHeight="false" outlineLevel="0" collapsed="false">
      <c r="A1097" s="0"/>
      <c r="B1097" s="0"/>
      <c r="C1097" s="0"/>
      <c r="D1097" s="0"/>
      <c r="E1097" s="0"/>
      <c r="F1097" s="0"/>
      <c r="G1097" s="0"/>
      <c r="H1097" s="0"/>
      <c r="I1097" s="0"/>
      <c r="J1097" s="0"/>
      <c r="K1097" s="0"/>
    </row>
    <row r="1098" customFormat="false" ht="16.5" hidden="false" customHeight="false" outlineLevel="0" collapsed="false">
      <c r="A1098" s="0"/>
      <c r="B1098" s="0"/>
      <c r="C1098" s="0"/>
      <c r="D1098" s="0"/>
      <c r="E1098" s="0"/>
      <c r="F1098" s="0"/>
      <c r="G1098" s="0"/>
      <c r="H1098" s="0"/>
      <c r="I1098" s="0"/>
      <c r="J1098" s="0"/>
      <c r="K1098" s="0"/>
    </row>
    <row r="1099" customFormat="false" ht="16.5" hidden="false" customHeight="false" outlineLevel="0" collapsed="false">
      <c r="A1099" s="0"/>
      <c r="B1099" s="0"/>
      <c r="C1099" s="0"/>
      <c r="D1099" s="0"/>
      <c r="E1099" s="0"/>
      <c r="F1099" s="0"/>
      <c r="G1099" s="0"/>
      <c r="H1099" s="0"/>
      <c r="I1099" s="0"/>
      <c r="J1099" s="0"/>
      <c r="K1099" s="0"/>
    </row>
    <row r="1100" customFormat="false" ht="16.5" hidden="false" customHeight="false" outlineLevel="0" collapsed="false">
      <c r="A1100" s="0"/>
      <c r="B1100" s="0"/>
      <c r="C1100" s="0"/>
      <c r="D1100" s="0"/>
      <c r="E1100" s="0"/>
      <c r="F1100" s="0"/>
      <c r="G1100" s="0"/>
      <c r="H1100" s="0"/>
      <c r="I1100" s="0"/>
      <c r="J1100" s="0"/>
      <c r="K1100" s="0"/>
    </row>
    <row r="1101" customFormat="false" ht="16.5" hidden="false" customHeight="false" outlineLevel="0" collapsed="false">
      <c r="A1101" s="0"/>
      <c r="B1101" s="0"/>
      <c r="C1101" s="0"/>
      <c r="D1101" s="0"/>
      <c r="E1101" s="0"/>
      <c r="F1101" s="0"/>
      <c r="G1101" s="0"/>
      <c r="H1101" s="0"/>
      <c r="I1101" s="0"/>
      <c r="J1101" s="0"/>
      <c r="K1101" s="0"/>
    </row>
    <row r="1102" customFormat="false" ht="16.5" hidden="false" customHeight="false" outlineLevel="0" collapsed="false">
      <c r="A1102" s="0"/>
      <c r="B1102" s="0"/>
      <c r="C1102" s="0"/>
      <c r="D1102" s="0"/>
      <c r="E1102" s="0"/>
      <c r="F1102" s="0"/>
      <c r="G1102" s="0"/>
      <c r="H1102" s="0"/>
      <c r="I1102" s="0"/>
      <c r="J1102" s="0"/>
      <c r="K1102" s="0"/>
    </row>
    <row r="1103" customFormat="false" ht="16.5" hidden="false" customHeight="false" outlineLevel="0" collapsed="false">
      <c r="A1103" s="0"/>
      <c r="B1103" s="0"/>
      <c r="C1103" s="0"/>
      <c r="D1103" s="0"/>
      <c r="E1103" s="0"/>
      <c r="F1103" s="0"/>
      <c r="G1103" s="0"/>
      <c r="H1103" s="0"/>
      <c r="I1103" s="0"/>
      <c r="J1103" s="0"/>
      <c r="K1103" s="0"/>
    </row>
    <row r="1104" customFormat="false" ht="16.5" hidden="false" customHeight="false" outlineLevel="0" collapsed="false">
      <c r="A1104" s="0"/>
      <c r="B1104" s="0"/>
      <c r="C1104" s="0"/>
      <c r="D1104" s="0"/>
      <c r="E1104" s="0"/>
      <c r="F1104" s="0"/>
      <c r="G1104" s="0"/>
      <c r="H1104" s="0"/>
      <c r="I1104" s="0"/>
      <c r="J1104" s="0"/>
      <c r="K1104" s="0"/>
    </row>
    <row r="1105" customFormat="false" ht="16.5" hidden="false" customHeight="false" outlineLevel="0" collapsed="false">
      <c r="A1105" s="0"/>
      <c r="B1105" s="0"/>
      <c r="C1105" s="0"/>
      <c r="D1105" s="0"/>
      <c r="E1105" s="0"/>
      <c r="F1105" s="0"/>
      <c r="G1105" s="0"/>
      <c r="H1105" s="0"/>
      <c r="I1105" s="0"/>
      <c r="J1105" s="0"/>
      <c r="K1105" s="0"/>
    </row>
    <row r="1106" customFormat="false" ht="16.5" hidden="false" customHeight="false" outlineLevel="0" collapsed="false">
      <c r="A1106" s="0"/>
      <c r="B1106" s="0"/>
      <c r="C1106" s="0"/>
      <c r="D1106" s="0"/>
      <c r="E1106" s="0"/>
      <c r="F1106" s="0"/>
      <c r="G1106" s="0"/>
      <c r="H1106" s="0"/>
      <c r="I1106" s="0"/>
      <c r="J1106" s="0"/>
      <c r="K1106" s="0"/>
    </row>
    <row r="1107" customFormat="false" ht="16.5" hidden="false" customHeight="false" outlineLevel="0" collapsed="false">
      <c r="A1107" s="0"/>
      <c r="B1107" s="0"/>
      <c r="C1107" s="0"/>
      <c r="D1107" s="0"/>
      <c r="E1107" s="0"/>
      <c r="F1107" s="0"/>
      <c r="G1107" s="0"/>
      <c r="H1107" s="0"/>
      <c r="I1107" s="0"/>
      <c r="J1107" s="0"/>
      <c r="K1107" s="0"/>
    </row>
    <row r="1108" customFormat="false" ht="16.5" hidden="false" customHeight="false" outlineLevel="0" collapsed="false">
      <c r="A1108" s="0"/>
      <c r="B1108" s="0"/>
      <c r="C1108" s="0"/>
      <c r="D1108" s="0"/>
      <c r="E1108" s="0"/>
      <c r="F1108" s="0"/>
      <c r="G1108" s="0"/>
      <c r="H1108" s="0"/>
      <c r="I1108" s="0"/>
      <c r="J1108" s="0"/>
      <c r="K1108" s="0"/>
    </row>
    <row r="1109" customFormat="false" ht="16.5" hidden="false" customHeight="false" outlineLevel="0" collapsed="false">
      <c r="A1109" s="0"/>
      <c r="B1109" s="0"/>
      <c r="C1109" s="0"/>
      <c r="D1109" s="0"/>
      <c r="E1109" s="0"/>
      <c r="F1109" s="0"/>
      <c r="G1109" s="0"/>
      <c r="H1109" s="0"/>
      <c r="I1109" s="0"/>
      <c r="J1109" s="0"/>
      <c r="K1109" s="0"/>
    </row>
    <row r="1110" customFormat="false" ht="16.5" hidden="false" customHeight="false" outlineLevel="0" collapsed="false">
      <c r="A1110" s="0"/>
      <c r="B1110" s="0"/>
      <c r="C1110" s="0"/>
      <c r="D1110" s="0"/>
      <c r="E1110" s="0"/>
      <c r="F1110" s="0"/>
      <c r="G1110" s="0"/>
      <c r="H1110" s="0"/>
      <c r="I1110" s="0"/>
      <c r="J1110" s="0"/>
      <c r="K1110" s="0"/>
    </row>
    <row r="1111" customFormat="false" ht="16.5" hidden="false" customHeight="false" outlineLevel="0" collapsed="false">
      <c r="A1111" s="0"/>
      <c r="B1111" s="0"/>
      <c r="C1111" s="0"/>
      <c r="D1111" s="0"/>
      <c r="E1111" s="0"/>
      <c r="F1111" s="0"/>
      <c r="G1111" s="0"/>
      <c r="H1111" s="0"/>
      <c r="I1111" s="0"/>
      <c r="J1111" s="0"/>
      <c r="K1111" s="0"/>
    </row>
    <row r="1112" customFormat="false" ht="16.5" hidden="false" customHeight="false" outlineLevel="0" collapsed="false">
      <c r="A1112" s="0"/>
      <c r="B1112" s="0"/>
      <c r="C1112" s="0"/>
      <c r="D1112" s="0"/>
      <c r="E1112" s="0"/>
      <c r="F1112" s="0"/>
      <c r="G1112" s="0"/>
      <c r="H1112" s="0"/>
      <c r="I1112" s="0"/>
      <c r="J1112" s="0"/>
      <c r="K1112" s="0"/>
    </row>
    <row r="1113" customFormat="false" ht="16.5" hidden="false" customHeight="false" outlineLevel="0" collapsed="false">
      <c r="A1113" s="0"/>
      <c r="B1113" s="0"/>
      <c r="C1113" s="0"/>
      <c r="D1113" s="0"/>
      <c r="E1113" s="0"/>
      <c r="F1113" s="0"/>
      <c r="G1113" s="0"/>
      <c r="H1113" s="0"/>
      <c r="I1113" s="0"/>
      <c r="J1113" s="0"/>
      <c r="K1113" s="0"/>
    </row>
    <row r="1114" customFormat="false" ht="16.5" hidden="false" customHeight="false" outlineLevel="0" collapsed="false">
      <c r="A1114" s="0"/>
      <c r="B1114" s="0"/>
      <c r="C1114" s="0"/>
      <c r="D1114" s="0"/>
      <c r="E1114" s="0"/>
      <c r="F1114" s="0"/>
      <c r="G1114" s="0"/>
      <c r="H1114" s="0"/>
      <c r="I1114" s="0"/>
      <c r="J1114" s="0"/>
      <c r="K1114" s="0"/>
    </row>
    <row r="1115" customFormat="false" ht="16.5" hidden="false" customHeight="false" outlineLevel="0" collapsed="false">
      <c r="A1115" s="0"/>
      <c r="B1115" s="0"/>
      <c r="C1115" s="0"/>
      <c r="D1115" s="0"/>
      <c r="E1115" s="0"/>
      <c r="F1115" s="0"/>
      <c r="G1115" s="0"/>
      <c r="H1115" s="0"/>
      <c r="I1115" s="0"/>
      <c r="J1115" s="0"/>
      <c r="K1115" s="0"/>
    </row>
    <row r="1116" customFormat="false" ht="16.5" hidden="false" customHeight="false" outlineLevel="0" collapsed="false">
      <c r="A1116" s="0"/>
      <c r="B1116" s="0"/>
      <c r="C1116" s="0"/>
      <c r="D1116" s="0"/>
      <c r="E1116" s="0"/>
      <c r="F1116" s="0"/>
      <c r="G1116" s="0"/>
      <c r="H1116" s="0"/>
      <c r="I1116" s="0"/>
      <c r="J1116" s="0"/>
      <c r="K1116" s="0"/>
    </row>
    <row r="1117" customFormat="false" ht="16.5" hidden="false" customHeight="false" outlineLevel="0" collapsed="false">
      <c r="A1117" s="0"/>
      <c r="B1117" s="0"/>
      <c r="C1117" s="0"/>
      <c r="D1117" s="0"/>
      <c r="E1117" s="0"/>
      <c r="F1117" s="0"/>
      <c r="G1117" s="0"/>
      <c r="H1117" s="0"/>
      <c r="I1117" s="0"/>
      <c r="J1117" s="0"/>
      <c r="K1117" s="0"/>
    </row>
    <row r="1118" customFormat="false" ht="16.5" hidden="false" customHeight="false" outlineLevel="0" collapsed="false">
      <c r="A1118" s="0"/>
      <c r="B1118" s="0"/>
      <c r="C1118" s="0"/>
      <c r="D1118" s="0"/>
      <c r="E1118" s="0"/>
      <c r="F1118" s="0"/>
      <c r="G1118" s="0"/>
      <c r="H1118" s="0"/>
      <c r="I1118" s="0"/>
      <c r="J1118" s="0"/>
      <c r="K1118" s="0"/>
    </row>
    <row r="1119" customFormat="false" ht="16.5" hidden="false" customHeight="false" outlineLevel="0" collapsed="false">
      <c r="A1119" s="0"/>
      <c r="B1119" s="0"/>
      <c r="C1119" s="0"/>
      <c r="D1119" s="0"/>
      <c r="E1119" s="0"/>
      <c r="F1119" s="0"/>
      <c r="G1119" s="0"/>
      <c r="H1119" s="0"/>
      <c r="I1119" s="0"/>
      <c r="J1119" s="0"/>
      <c r="K1119" s="0"/>
    </row>
    <row r="1120" customFormat="false" ht="16.5" hidden="false" customHeight="false" outlineLevel="0" collapsed="false">
      <c r="A1120" s="0"/>
      <c r="B1120" s="0"/>
      <c r="C1120" s="0"/>
      <c r="D1120" s="0"/>
      <c r="E1120" s="0"/>
      <c r="F1120" s="0"/>
      <c r="G1120" s="0"/>
      <c r="H1120" s="0"/>
      <c r="I1120" s="0"/>
      <c r="J1120" s="0"/>
      <c r="K1120" s="0"/>
    </row>
    <row r="1121" customFormat="false" ht="16.5" hidden="false" customHeight="false" outlineLevel="0" collapsed="false">
      <c r="A1121" s="0"/>
      <c r="B1121" s="0"/>
      <c r="C1121" s="0"/>
      <c r="D1121" s="0"/>
      <c r="E1121" s="0"/>
      <c r="F1121" s="0"/>
      <c r="G1121" s="0"/>
      <c r="H1121" s="0"/>
      <c r="I1121" s="0"/>
      <c r="J1121" s="0"/>
      <c r="K1121" s="0"/>
    </row>
    <row r="1122" customFormat="false" ht="16.5" hidden="false" customHeight="false" outlineLevel="0" collapsed="false">
      <c r="A1122" s="0"/>
      <c r="B1122" s="0"/>
      <c r="C1122" s="0"/>
      <c r="D1122" s="0"/>
      <c r="E1122" s="0"/>
      <c r="F1122" s="0"/>
      <c r="G1122" s="0"/>
      <c r="H1122" s="0"/>
      <c r="I1122" s="0"/>
      <c r="J1122" s="0"/>
      <c r="K1122" s="0"/>
    </row>
    <row r="1123" customFormat="false" ht="16.5" hidden="false" customHeight="false" outlineLevel="0" collapsed="false">
      <c r="A1123" s="0"/>
      <c r="B1123" s="0"/>
      <c r="C1123" s="0"/>
      <c r="D1123" s="0"/>
      <c r="E1123" s="0"/>
      <c r="F1123" s="0"/>
      <c r="G1123" s="0"/>
      <c r="H1123" s="0"/>
      <c r="I1123" s="0"/>
      <c r="J1123" s="0"/>
      <c r="K1123" s="0"/>
    </row>
    <row r="1124" customFormat="false" ht="16.5" hidden="false" customHeight="false" outlineLevel="0" collapsed="false">
      <c r="A1124" s="0"/>
      <c r="B1124" s="0"/>
      <c r="C1124" s="0"/>
      <c r="D1124" s="0"/>
      <c r="E1124" s="0"/>
      <c r="F1124" s="0"/>
      <c r="G1124" s="0"/>
      <c r="H1124" s="0"/>
      <c r="I1124" s="0"/>
      <c r="J1124" s="0"/>
      <c r="K1124" s="0"/>
    </row>
    <row r="1125" customFormat="false" ht="16.5" hidden="false" customHeight="false" outlineLevel="0" collapsed="false">
      <c r="A1125" s="0"/>
      <c r="B1125" s="0"/>
      <c r="C1125" s="0"/>
      <c r="D1125" s="0"/>
      <c r="E1125" s="0"/>
      <c r="F1125" s="0"/>
      <c r="G1125" s="0"/>
      <c r="H1125" s="0"/>
      <c r="I1125" s="0"/>
      <c r="J1125" s="0"/>
      <c r="K1125" s="0"/>
    </row>
    <row r="1126" customFormat="false" ht="16.5" hidden="false" customHeight="false" outlineLevel="0" collapsed="false">
      <c r="A1126" s="0"/>
      <c r="B1126" s="0"/>
      <c r="C1126" s="0"/>
      <c r="D1126" s="0"/>
      <c r="E1126" s="0"/>
      <c r="F1126" s="0"/>
      <c r="G1126" s="0"/>
      <c r="H1126" s="0"/>
      <c r="I1126" s="0"/>
      <c r="J1126" s="0"/>
      <c r="K1126" s="0"/>
    </row>
    <row r="1127" customFormat="false" ht="16.5" hidden="false" customHeight="false" outlineLevel="0" collapsed="false">
      <c r="A1127" s="0"/>
      <c r="B1127" s="0"/>
      <c r="C1127" s="0"/>
      <c r="D1127" s="0"/>
      <c r="E1127" s="0"/>
      <c r="F1127" s="0"/>
      <c r="G1127" s="0"/>
      <c r="H1127" s="0"/>
      <c r="I1127" s="0"/>
      <c r="J1127" s="0"/>
      <c r="K1127" s="0"/>
    </row>
    <row r="1128" customFormat="false" ht="16.5" hidden="false" customHeight="false" outlineLevel="0" collapsed="false">
      <c r="A1128" s="0"/>
      <c r="B1128" s="0"/>
      <c r="C1128" s="0"/>
      <c r="D1128" s="0"/>
      <c r="E1128" s="0"/>
      <c r="F1128" s="0"/>
      <c r="G1128" s="0"/>
      <c r="H1128" s="0"/>
      <c r="I1128" s="0"/>
      <c r="J1128" s="0"/>
      <c r="K1128" s="0"/>
    </row>
    <row r="1129" customFormat="false" ht="16.5" hidden="false" customHeight="false" outlineLevel="0" collapsed="false">
      <c r="A1129" s="0"/>
      <c r="B1129" s="0"/>
      <c r="C1129" s="0"/>
      <c r="D1129" s="0"/>
      <c r="E1129" s="0"/>
      <c r="F1129" s="0"/>
      <c r="G1129" s="0"/>
      <c r="H1129" s="0"/>
      <c r="I1129" s="0"/>
      <c r="J1129" s="0"/>
      <c r="K1129" s="0"/>
    </row>
    <row r="1130" customFormat="false" ht="16.5" hidden="false" customHeight="false" outlineLevel="0" collapsed="false">
      <c r="A1130" s="0"/>
      <c r="B1130" s="0"/>
      <c r="C1130" s="0"/>
      <c r="D1130" s="0"/>
      <c r="E1130" s="0"/>
      <c r="F1130" s="0"/>
      <c r="G1130" s="0"/>
      <c r="H1130" s="0"/>
      <c r="I1130" s="0"/>
      <c r="J1130" s="0"/>
      <c r="K1130" s="0"/>
    </row>
    <row r="1131" customFormat="false" ht="16.5" hidden="false" customHeight="false" outlineLevel="0" collapsed="false">
      <c r="A1131" s="0"/>
      <c r="B1131" s="0"/>
      <c r="C1131" s="0"/>
      <c r="D1131" s="0"/>
      <c r="E1131" s="0"/>
      <c r="F1131" s="0"/>
      <c r="G1131" s="0"/>
      <c r="H1131" s="0"/>
      <c r="I1131" s="0"/>
      <c r="J1131" s="0"/>
      <c r="K1131" s="0"/>
    </row>
    <row r="1132" customFormat="false" ht="16.5" hidden="false" customHeight="false" outlineLevel="0" collapsed="false">
      <c r="A1132" s="0"/>
      <c r="B1132" s="0"/>
      <c r="C1132" s="0"/>
      <c r="D1132" s="0"/>
      <c r="E1132" s="0"/>
      <c r="F1132" s="0"/>
      <c r="G1132" s="0"/>
      <c r="H1132" s="0"/>
      <c r="I1132" s="0"/>
      <c r="J1132" s="0"/>
      <c r="K1132" s="0"/>
    </row>
    <row r="1133" customFormat="false" ht="16.5" hidden="false" customHeight="false" outlineLevel="0" collapsed="false">
      <c r="A1133" s="0"/>
      <c r="B1133" s="0"/>
      <c r="C1133" s="0"/>
      <c r="D1133" s="0"/>
      <c r="E1133" s="0"/>
      <c r="F1133" s="0"/>
      <c r="G1133" s="0"/>
      <c r="H1133" s="0"/>
      <c r="I1133" s="0"/>
      <c r="J1133" s="0"/>
      <c r="K1133" s="0"/>
    </row>
    <row r="1134" customFormat="false" ht="16.5" hidden="false" customHeight="false" outlineLevel="0" collapsed="false">
      <c r="A1134" s="0"/>
      <c r="B1134" s="0"/>
      <c r="C1134" s="0"/>
      <c r="D1134" s="0"/>
      <c r="E1134" s="0"/>
      <c r="F1134" s="0"/>
      <c r="G1134" s="0"/>
      <c r="H1134" s="0"/>
      <c r="I1134" s="0"/>
      <c r="J1134" s="0"/>
      <c r="K1134" s="0"/>
    </row>
    <row r="1135" customFormat="false" ht="16.5" hidden="false" customHeight="false" outlineLevel="0" collapsed="false">
      <c r="A1135" s="0"/>
      <c r="B1135" s="0"/>
      <c r="C1135" s="0"/>
      <c r="D1135" s="0"/>
      <c r="E1135" s="0"/>
      <c r="F1135" s="0"/>
      <c r="G1135" s="0"/>
      <c r="H1135" s="0"/>
      <c r="I1135" s="0"/>
      <c r="J1135" s="0"/>
      <c r="K1135" s="0"/>
    </row>
    <row r="1136" customFormat="false" ht="16.5" hidden="false" customHeight="false" outlineLevel="0" collapsed="false">
      <c r="A1136" s="0"/>
      <c r="B1136" s="0"/>
      <c r="C1136" s="0"/>
      <c r="D1136" s="0"/>
      <c r="E1136" s="0"/>
      <c r="F1136" s="0"/>
      <c r="G1136" s="0"/>
      <c r="H1136" s="0"/>
      <c r="I1136" s="0"/>
      <c r="J1136" s="0"/>
      <c r="K1136" s="0"/>
    </row>
    <row r="1137" customFormat="false" ht="16.5" hidden="false" customHeight="false" outlineLevel="0" collapsed="false">
      <c r="A1137" s="0"/>
      <c r="B1137" s="0"/>
      <c r="C1137" s="0"/>
      <c r="D1137" s="0"/>
      <c r="E1137" s="0"/>
      <c r="F1137" s="0"/>
      <c r="G1137" s="0"/>
      <c r="H1137" s="0"/>
      <c r="I1137" s="0"/>
      <c r="J1137" s="0"/>
      <c r="K1137" s="0"/>
    </row>
    <row r="1138" customFormat="false" ht="16.5" hidden="false" customHeight="false" outlineLevel="0" collapsed="false">
      <c r="A1138" s="0"/>
      <c r="B1138" s="0"/>
      <c r="C1138" s="0"/>
      <c r="D1138" s="0"/>
      <c r="E1138" s="0"/>
      <c r="F1138" s="0"/>
      <c r="G1138" s="0"/>
      <c r="H1138" s="0"/>
      <c r="I1138" s="0"/>
      <c r="J1138" s="0"/>
      <c r="K1138" s="0"/>
    </row>
    <row r="1139" customFormat="false" ht="16.5" hidden="false" customHeight="false" outlineLevel="0" collapsed="false">
      <c r="A1139" s="0"/>
      <c r="B1139" s="0"/>
      <c r="C1139" s="0"/>
      <c r="D1139" s="0"/>
      <c r="E1139" s="0"/>
      <c r="F1139" s="0"/>
      <c r="G1139" s="0"/>
      <c r="H1139" s="0"/>
      <c r="I1139" s="0"/>
      <c r="J1139" s="0"/>
      <c r="K1139" s="0"/>
    </row>
    <row r="1140" customFormat="false" ht="16.5" hidden="false" customHeight="false" outlineLevel="0" collapsed="false">
      <c r="A1140" s="0"/>
      <c r="B1140" s="0"/>
      <c r="C1140" s="0"/>
      <c r="D1140" s="0"/>
      <c r="E1140" s="0"/>
      <c r="F1140" s="0"/>
      <c r="G1140" s="0"/>
      <c r="H1140" s="0"/>
      <c r="I1140" s="0"/>
      <c r="J1140" s="0"/>
      <c r="K1140" s="0"/>
    </row>
    <row r="1141" customFormat="false" ht="16.5" hidden="false" customHeight="false" outlineLevel="0" collapsed="false">
      <c r="A1141" s="0"/>
      <c r="B1141" s="0"/>
      <c r="C1141" s="0"/>
      <c r="D1141" s="0"/>
      <c r="E1141" s="0"/>
      <c r="F1141" s="0"/>
      <c r="G1141" s="0"/>
      <c r="H1141" s="0"/>
      <c r="I1141" s="0"/>
      <c r="J1141" s="0"/>
      <c r="K1141" s="0"/>
    </row>
    <row r="1142" customFormat="false" ht="16.5" hidden="false" customHeight="false" outlineLevel="0" collapsed="false">
      <c r="A1142" s="0"/>
      <c r="B1142" s="0"/>
      <c r="C1142" s="0"/>
      <c r="D1142" s="0"/>
      <c r="E1142" s="0"/>
      <c r="F1142" s="0"/>
      <c r="G1142" s="0"/>
      <c r="H1142" s="0"/>
      <c r="I1142" s="0"/>
      <c r="J1142" s="0"/>
      <c r="K1142" s="0"/>
    </row>
    <row r="1143" customFormat="false" ht="16.5" hidden="false" customHeight="false" outlineLevel="0" collapsed="false">
      <c r="A1143" s="0"/>
      <c r="B1143" s="0"/>
      <c r="C1143" s="0"/>
      <c r="D1143" s="0"/>
      <c r="E1143" s="0"/>
      <c r="F1143" s="0"/>
      <c r="G1143" s="0"/>
      <c r="H1143" s="0"/>
      <c r="I1143" s="0"/>
      <c r="J1143" s="0"/>
      <c r="K1143" s="0"/>
    </row>
    <row r="1144" customFormat="false" ht="16.5" hidden="false" customHeight="false" outlineLevel="0" collapsed="false">
      <c r="A1144" s="0"/>
      <c r="B1144" s="0"/>
      <c r="C1144" s="0"/>
      <c r="D1144" s="0"/>
      <c r="E1144" s="0"/>
      <c r="F1144" s="0"/>
      <c r="G1144" s="0"/>
      <c r="H1144" s="0"/>
      <c r="I1144" s="0"/>
      <c r="J1144" s="0"/>
      <c r="K1144" s="0"/>
    </row>
    <row r="1145" customFormat="false" ht="16.5" hidden="false" customHeight="false" outlineLevel="0" collapsed="false">
      <c r="A1145" s="0"/>
      <c r="B1145" s="0"/>
      <c r="C1145" s="0"/>
      <c r="D1145" s="0"/>
      <c r="E1145" s="0"/>
      <c r="F1145" s="0"/>
      <c r="G1145" s="0"/>
      <c r="H1145" s="0"/>
      <c r="I1145" s="0"/>
      <c r="J1145" s="0"/>
      <c r="K1145" s="0"/>
    </row>
    <row r="1146" customFormat="false" ht="16.5" hidden="false" customHeight="false" outlineLevel="0" collapsed="false">
      <c r="A1146" s="0"/>
      <c r="B1146" s="0"/>
      <c r="C1146" s="0"/>
      <c r="D1146" s="0"/>
      <c r="E1146" s="0"/>
      <c r="F1146" s="0"/>
      <c r="G1146" s="0"/>
      <c r="H1146" s="0"/>
      <c r="I1146" s="0"/>
      <c r="J1146" s="0"/>
      <c r="K1146" s="0"/>
    </row>
    <row r="1147" customFormat="false" ht="16.5" hidden="false" customHeight="false" outlineLevel="0" collapsed="false">
      <c r="A1147" s="0"/>
      <c r="B1147" s="0"/>
      <c r="C1147" s="0"/>
      <c r="D1147" s="0"/>
      <c r="E1147" s="0"/>
      <c r="F1147" s="0"/>
      <c r="G1147" s="0"/>
      <c r="H1147" s="0"/>
      <c r="I1147" s="0"/>
      <c r="J1147" s="0"/>
      <c r="K1147" s="0"/>
    </row>
    <row r="1148" customFormat="false" ht="16.5" hidden="false" customHeight="false" outlineLevel="0" collapsed="false">
      <c r="A1148" s="0"/>
      <c r="B1148" s="0"/>
      <c r="C1148" s="0"/>
      <c r="D1148" s="0"/>
      <c r="E1148" s="0"/>
      <c r="F1148" s="0"/>
      <c r="G1148" s="0"/>
      <c r="H1148" s="0"/>
      <c r="I1148" s="0"/>
      <c r="J1148" s="0"/>
      <c r="K1148" s="0"/>
    </row>
    <row r="1149" customFormat="false" ht="16.5" hidden="false" customHeight="false" outlineLevel="0" collapsed="false">
      <c r="A1149" s="0"/>
      <c r="B1149" s="0"/>
      <c r="C1149" s="0"/>
      <c r="D1149" s="0"/>
      <c r="E1149" s="0"/>
      <c r="F1149" s="0"/>
      <c r="G1149" s="0"/>
      <c r="H1149" s="0"/>
      <c r="I1149" s="0"/>
      <c r="J1149" s="0"/>
      <c r="K1149" s="0"/>
    </row>
    <row r="1150" customFormat="false" ht="16.5" hidden="false" customHeight="false" outlineLevel="0" collapsed="false">
      <c r="A1150" s="0"/>
      <c r="B1150" s="0"/>
      <c r="C1150" s="0"/>
      <c r="D1150" s="0"/>
      <c r="E1150" s="0"/>
      <c r="F1150" s="0"/>
      <c r="G1150" s="0"/>
      <c r="H1150" s="0"/>
      <c r="I1150" s="0"/>
      <c r="J1150" s="0"/>
      <c r="K1150" s="0"/>
    </row>
    <row r="1151" customFormat="false" ht="16.5" hidden="false" customHeight="false" outlineLevel="0" collapsed="false">
      <c r="A1151" s="0"/>
      <c r="B1151" s="0"/>
      <c r="C1151" s="0"/>
      <c r="D1151" s="0"/>
      <c r="E1151" s="0"/>
      <c r="F1151" s="0"/>
      <c r="G1151" s="0"/>
      <c r="H1151" s="0"/>
      <c r="I1151" s="0"/>
      <c r="J1151" s="0"/>
      <c r="K1151" s="0"/>
    </row>
    <row r="1152" customFormat="false" ht="16.5" hidden="false" customHeight="false" outlineLevel="0" collapsed="false">
      <c r="A1152" s="0"/>
      <c r="B1152" s="0"/>
      <c r="C1152" s="0"/>
      <c r="D1152" s="0"/>
      <c r="E1152" s="0"/>
      <c r="F1152" s="0"/>
      <c r="G1152" s="0"/>
      <c r="H1152" s="0"/>
      <c r="I1152" s="0"/>
      <c r="J1152" s="0"/>
      <c r="K1152" s="0"/>
    </row>
    <row r="1153" customFormat="false" ht="16.5" hidden="false" customHeight="false" outlineLevel="0" collapsed="false">
      <c r="A1153" s="0"/>
      <c r="B1153" s="0"/>
      <c r="C1153" s="0"/>
      <c r="D1153" s="0"/>
      <c r="E1153" s="0"/>
      <c r="F1153" s="0"/>
      <c r="G1153" s="0"/>
      <c r="H1153" s="0"/>
      <c r="I1153" s="0"/>
      <c r="J1153" s="0"/>
      <c r="K1153" s="0"/>
    </row>
    <row r="1154" customFormat="false" ht="16.5" hidden="false" customHeight="false" outlineLevel="0" collapsed="false">
      <c r="A1154" s="0"/>
      <c r="B1154" s="0"/>
      <c r="C1154" s="0"/>
      <c r="D1154" s="0"/>
      <c r="E1154" s="0"/>
      <c r="F1154" s="0"/>
      <c r="G1154" s="0"/>
      <c r="H1154" s="0"/>
      <c r="I1154" s="0"/>
      <c r="J1154" s="0"/>
      <c r="K1154" s="0"/>
    </row>
    <row r="1155" customFormat="false" ht="16.5" hidden="false" customHeight="false" outlineLevel="0" collapsed="false">
      <c r="A1155" s="0"/>
      <c r="B1155" s="0"/>
      <c r="C1155" s="0"/>
      <c r="D1155" s="0"/>
      <c r="E1155" s="0"/>
      <c r="F1155" s="0"/>
      <c r="G1155" s="0"/>
      <c r="H1155" s="0"/>
      <c r="I1155" s="0"/>
      <c r="J1155" s="0"/>
      <c r="K1155" s="0"/>
    </row>
    <row r="1156" customFormat="false" ht="16.5" hidden="false" customHeight="false" outlineLevel="0" collapsed="false">
      <c r="A1156" s="0"/>
      <c r="B1156" s="0"/>
      <c r="C1156" s="0"/>
      <c r="D1156" s="0"/>
      <c r="E1156" s="0"/>
      <c r="F1156" s="0"/>
      <c r="G1156" s="0"/>
      <c r="H1156" s="0"/>
      <c r="I1156" s="0"/>
      <c r="J1156" s="0"/>
      <c r="K1156" s="0"/>
    </row>
    <row r="1157" customFormat="false" ht="16.5" hidden="false" customHeight="false" outlineLevel="0" collapsed="false">
      <c r="A1157" s="0"/>
      <c r="B1157" s="0"/>
      <c r="C1157" s="0"/>
      <c r="D1157" s="0"/>
      <c r="E1157" s="0"/>
      <c r="F1157" s="0"/>
      <c r="G1157" s="0"/>
      <c r="H1157" s="0"/>
      <c r="I1157" s="0"/>
      <c r="J1157" s="0"/>
      <c r="K1157" s="0"/>
    </row>
    <row r="1158" customFormat="false" ht="16.5" hidden="false" customHeight="false" outlineLevel="0" collapsed="false">
      <c r="A1158" s="0"/>
      <c r="B1158" s="0"/>
      <c r="C1158" s="0"/>
      <c r="D1158" s="0"/>
      <c r="E1158" s="0"/>
      <c r="F1158" s="0"/>
      <c r="G1158" s="0"/>
      <c r="H1158" s="0"/>
      <c r="I1158" s="0"/>
      <c r="J1158" s="0"/>
      <c r="K1158" s="0"/>
    </row>
    <row r="1159" customFormat="false" ht="16.5" hidden="false" customHeight="false" outlineLevel="0" collapsed="false">
      <c r="A1159" s="0"/>
      <c r="B1159" s="0"/>
      <c r="C1159" s="0"/>
      <c r="D1159" s="0"/>
      <c r="E1159" s="0"/>
      <c r="F1159" s="0"/>
      <c r="G1159" s="0"/>
      <c r="H1159" s="0"/>
      <c r="I1159" s="0"/>
      <c r="J1159" s="0"/>
      <c r="K1159" s="0"/>
    </row>
    <row r="1160" customFormat="false" ht="16.5" hidden="false" customHeight="false" outlineLevel="0" collapsed="false">
      <c r="A1160" s="0"/>
      <c r="B1160" s="0"/>
      <c r="C1160" s="0"/>
      <c r="D1160" s="0"/>
      <c r="E1160" s="0"/>
      <c r="F1160" s="0"/>
      <c r="G1160" s="0"/>
      <c r="H1160" s="0"/>
      <c r="I1160" s="0"/>
      <c r="J1160" s="0"/>
      <c r="K1160" s="0"/>
    </row>
    <row r="1161" customFormat="false" ht="16.5" hidden="false" customHeight="false" outlineLevel="0" collapsed="false">
      <c r="A1161" s="0"/>
      <c r="B1161" s="0"/>
      <c r="C1161" s="0"/>
      <c r="D1161" s="0"/>
      <c r="E1161" s="0"/>
      <c r="F1161" s="0"/>
      <c r="G1161" s="0"/>
      <c r="H1161" s="0"/>
      <c r="I1161" s="0"/>
      <c r="J1161" s="0"/>
      <c r="K1161" s="0"/>
    </row>
    <row r="1162" customFormat="false" ht="16.5" hidden="false" customHeight="false" outlineLevel="0" collapsed="false">
      <c r="A1162" s="0"/>
      <c r="B1162" s="0"/>
      <c r="C1162" s="0"/>
      <c r="D1162" s="0"/>
      <c r="E1162" s="0"/>
      <c r="F1162" s="0"/>
      <c r="G1162" s="0"/>
      <c r="H1162" s="0"/>
      <c r="I1162" s="0"/>
      <c r="J1162" s="0"/>
      <c r="K1162" s="0"/>
    </row>
    <row r="1163" customFormat="false" ht="16.5" hidden="false" customHeight="false" outlineLevel="0" collapsed="false">
      <c r="A1163" s="0"/>
      <c r="B1163" s="0"/>
      <c r="C1163" s="0"/>
      <c r="D1163" s="0"/>
      <c r="E1163" s="0"/>
      <c r="F1163" s="0"/>
      <c r="G1163" s="0"/>
      <c r="H1163" s="0"/>
      <c r="I1163" s="0"/>
      <c r="J1163" s="0"/>
      <c r="K1163" s="0"/>
    </row>
    <row r="1164" customFormat="false" ht="16.5" hidden="false" customHeight="false" outlineLevel="0" collapsed="false">
      <c r="A1164" s="0"/>
      <c r="B1164" s="0"/>
      <c r="C1164" s="0"/>
      <c r="D1164" s="0"/>
      <c r="E1164" s="0"/>
      <c r="F1164" s="0"/>
      <c r="G1164" s="0"/>
      <c r="H1164" s="0"/>
      <c r="I1164" s="0"/>
      <c r="J1164" s="0"/>
      <c r="K1164" s="0"/>
    </row>
    <row r="1165" customFormat="false" ht="16.5" hidden="false" customHeight="false" outlineLevel="0" collapsed="false">
      <c r="A1165" s="0"/>
      <c r="B1165" s="0"/>
      <c r="C1165" s="0"/>
      <c r="D1165" s="0"/>
      <c r="E1165" s="0"/>
      <c r="F1165" s="0"/>
      <c r="G1165" s="0"/>
      <c r="H1165" s="0"/>
      <c r="I1165" s="0"/>
      <c r="J1165" s="0"/>
      <c r="K1165" s="0"/>
    </row>
    <row r="1166" customFormat="false" ht="16.5" hidden="false" customHeight="false" outlineLevel="0" collapsed="false">
      <c r="A1166" s="0"/>
      <c r="B1166" s="0"/>
      <c r="C1166" s="0"/>
      <c r="D1166" s="0"/>
      <c r="E1166" s="0"/>
      <c r="F1166" s="0"/>
      <c r="G1166" s="0"/>
      <c r="H1166" s="0"/>
      <c r="I1166" s="0"/>
      <c r="J1166" s="0"/>
      <c r="K1166" s="0"/>
    </row>
    <row r="1167" customFormat="false" ht="16.5" hidden="false" customHeight="false" outlineLevel="0" collapsed="false">
      <c r="A1167" s="0"/>
      <c r="B1167" s="0"/>
      <c r="C1167" s="0"/>
      <c r="D1167" s="0"/>
      <c r="E1167" s="0"/>
      <c r="F1167" s="0"/>
      <c r="G1167" s="0"/>
      <c r="H1167" s="0"/>
      <c r="I1167" s="0"/>
      <c r="J1167" s="0"/>
      <c r="K1167" s="0"/>
    </row>
    <row r="1168" customFormat="false" ht="16.5" hidden="false" customHeight="false" outlineLevel="0" collapsed="false">
      <c r="A1168" s="0"/>
      <c r="B1168" s="0"/>
      <c r="C1168" s="0"/>
      <c r="D1168" s="0"/>
      <c r="E1168" s="0"/>
      <c r="F1168" s="0"/>
      <c r="G1168" s="0"/>
      <c r="H1168" s="0"/>
      <c r="I1168" s="0"/>
      <c r="J1168" s="0"/>
      <c r="K1168" s="0"/>
    </row>
    <row r="1169" customFormat="false" ht="16.5" hidden="false" customHeight="false" outlineLevel="0" collapsed="false">
      <c r="A1169" s="0"/>
      <c r="B1169" s="0"/>
      <c r="C1169" s="0"/>
      <c r="D1169" s="0"/>
      <c r="E1169" s="0"/>
      <c r="F1169" s="0"/>
      <c r="G1169" s="0"/>
      <c r="H1169" s="0"/>
      <c r="I1169" s="0"/>
      <c r="J1169" s="0"/>
      <c r="K1169" s="0"/>
    </row>
    <row r="1170" customFormat="false" ht="16.5" hidden="false" customHeight="false" outlineLevel="0" collapsed="false">
      <c r="A1170" s="0"/>
      <c r="B1170" s="0"/>
      <c r="C1170" s="0"/>
      <c r="D1170" s="0"/>
      <c r="E1170" s="0"/>
      <c r="F1170" s="0"/>
      <c r="G1170" s="0"/>
      <c r="H1170" s="0"/>
      <c r="I1170" s="0"/>
      <c r="J1170" s="0"/>
      <c r="K1170" s="0"/>
    </row>
    <row r="1171" customFormat="false" ht="16.5" hidden="false" customHeight="false" outlineLevel="0" collapsed="false">
      <c r="A1171" s="0"/>
      <c r="B1171" s="0"/>
      <c r="C1171" s="0"/>
      <c r="D1171" s="0"/>
      <c r="E1171" s="0"/>
      <c r="F1171" s="0"/>
      <c r="G1171" s="0"/>
      <c r="H1171" s="0"/>
      <c r="I1171" s="0"/>
      <c r="J1171" s="0"/>
      <c r="K1171" s="0"/>
    </row>
    <row r="1172" customFormat="false" ht="16.5" hidden="false" customHeight="false" outlineLevel="0" collapsed="false">
      <c r="A1172" s="0"/>
      <c r="B1172" s="0"/>
      <c r="C1172" s="0"/>
      <c r="D1172" s="0"/>
      <c r="E1172" s="0"/>
      <c r="F1172" s="0"/>
      <c r="G1172" s="0"/>
      <c r="H1172" s="0"/>
      <c r="I1172" s="0"/>
      <c r="J1172" s="0"/>
      <c r="K1172" s="0"/>
    </row>
    <row r="1173" customFormat="false" ht="16.5" hidden="false" customHeight="false" outlineLevel="0" collapsed="false">
      <c r="A1173" s="0"/>
      <c r="B1173" s="0"/>
      <c r="C1173" s="0"/>
      <c r="D1173" s="0"/>
      <c r="E1173" s="0"/>
      <c r="F1173" s="0"/>
      <c r="G1173" s="0"/>
      <c r="H1173" s="0"/>
      <c r="I1173" s="0"/>
      <c r="J1173" s="0"/>
      <c r="K1173" s="0"/>
    </row>
    <row r="1174" customFormat="false" ht="16.5" hidden="false" customHeight="false" outlineLevel="0" collapsed="false">
      <c r="A1174" s="0"/>
      <c r="B1174" s="0"/>
      <c r="C1174" s="0"/>
      <c r="D1174" s="0"/>
      <c r="E1174" s="0"/>
      <c r="F1174" s="0"/>
      <c r="G1174" s="0"/>
      <c r="H1174" s="0"/>
      <c r="I1174" s="0"/>
      <c r="J1174" s="0"/>
      <c r="K1174" s="0"/>
    </row>
    <row r="1175" customFormat="false" ht="16.5" hidden="false" customHeight="false" outlineLevel="0" collapsed="false">
      <c r="A1175" s="0"/>
      <c r="B1175" s="0"/>
      <c r="C1175" s="0"/>
      <c r="D1175" s="0"/>
      <c r="E1175" s="0"/>
      <c r="F1175" s="0"/>
      <c r="G1175" s="0"/>
      <c r="H1175" s="0"/>
      <c r="I1175" s="0"/>
      <c r="J1175" s="0"/>
      <c r="K1175" s="0"/>
    </row>
    <row r="1176" customFormat="false" ht="16.5" hidden="false" customHeight="false" outlineLevel="0" collapsed="false">
      <c r="A1176" s="0"/>
      <c r="B1176" s="0"/>
      <c r="C1176" s="0"/>
      <c r="D1176" s="0"/>
      <c r="E1176" s="0"/>
      <c r="F1176" s="0"/>
      <c r="G1176" s="0"/>
      <c r="H1176" s="0"/>
      <c r="I1176" s="0"/>
      <c r="J1176" s="0"/>
      <c r="K1176" s="0"/>
    </row>
    <row r="1177" customFormat="false" ht="16.5" hidden="false" customHeight="false" outlineLevel="0" collapsed="false">
      <c r="A1177" s="0"/>
      <c r="B1177" s="0"/>
      <c r="C1177" s="0"/>
      <c r="D1177" s="0"/>
      <c r="E1177" s="0"/>
      <c r="F1177" s="0"/>
      <c r="G1177" s="0"/>
      <c r="H1177" s="0"/>
      <c r="I1177" s="0"/>
      <c r="J1177" s="0"/>
      <c r="K1177" s="0"/>
    </row>
    <row r="1178" customFormat="false" ht="16.5" hidden="false" customHeight="false" outlineLevel="0" collapsed="false">
      <c r="A1178" s="0"/>
      <c r="B1178" s="0"/>
      <c r="C1178" s="0"/>
      <c r="D1178" s="0"/>
      <c r="E1178" s="0"/>
      <c r="F1178" s="0"/>
      <c r="G1178" s="0"/>
      <c r="H1178" s="0"/>
      <c r="I1178" s="0"/>
      <c r="J1178" s="0"/>
      <c r="K1178" s="0"/>
    </row>
    <row r="1179" customFormat="false" ht="16.5" hidden="false" customHeight="false" outlineLevel="0" collapsed="false">
      <c r="A1179" s="0"/>
      <c r="B1179" s="0"/>
      <c r="C1179" s="0"/>
      <c r="D1179" s="0"/>
      <c r="E1179" s="0"/>
      <c r="F1179" s="0"/>
      <c r="G1179" s="0"/>
      <c r="H1179" s="0"/>
      <c r="I1179" s="0"/>
      <c r="J1179" s="0"/>
      <c r="K1179" s="0"/>
    </row>
    <row r="1180" customFormat="false" ht="16.5" hidden="false" customHeight="false" outlineLevel="0" collapsed="false">
      <c r="A1180" s="0"/>
      <c r="B1180" s="0"/>
      <c r="C1180" s="0"/>
      <c r="D1180" s="0"/>
      <c r="E1180" s="0"/>
      <c r="F1180" s="0"/>
      <c r="G1180" s="0"/>
      <c r="H1180" s="0"/>
      <c r="I1180" s="0"/>
      <c r="J1180" s="0"/>
      <c r="K1180" s="0"/>
    </row>
    <row r="1181" customFormat="false" ht="16.5" hidden="false" customHeight="false" outlineLevel="0" collapsed="false">
      <c r="A1181" s="0"/>
      <c r="B1181" s="0"/>
      <c r="C1181" s="0"/>
      <c r="D1181" s="0"/>
      <c r="E1181" s="0"/>
      <c r="F1181" s="0"/>
      <c r="G1181" s="0"/>
      <c r="H1181" s="0"/>
      <c r="I1181" s="0"/>
      <c r="J1181" s="0"/>
      <c r="K1181" s="0"/>
    </row>
    <row r="1182" customFormat="false" ht="16.5" hidden="false" customHeight="false" outlineLevel="0" collapsed="false">
      <c r="A1182" s="0"/>
      <c r="B1182" s="0"/>
      <c r="C1182" s="0"/>
      <c r="D1182" s="0"/>
      <c r="E1182" s="0"/>
      <c r="F1182" s="0"/>
      <c r="G1182" s="0"/>
      <c r="H1182" s="0"/>
      <c r="I1182" s="0"/>
      <c r="J1182" s="0"/>
      <c r="K1182" s="0"/>
    </row>
    <row r="1183" customFormat="false" ht="16.5" hidden="false" customHeight="false" outlineLevel="0" collapsed="false">
      <c r="A1183" s="0"/>
      <c r="B1183" s="0"/>
      <c r="C1183" s="0"/>
      <c r="D1183" s="0"/>
      <c r="E1183" s="0"/>
      <c r="F1183" s="0"/>
      <c r="G1183" s="0"/>
      <c r="H1183" s="0"/>
      <c r="I1183" s="0"/>
      <c r="J1183" s="0"/>
      <c r="K1183" s="0"/>
    </row>
    <row r="1184" customFormat="false" ht="16.5" hidden="false" customHeight="false" outlineLevel="0" collapsed="false">
      <c r="A1184" s="0"/>
      <c r="B1184" s="0"/>
      <c r="C1184" s="0"/>
      <c r="D1184" s="0"/>
      <c r="E1184" s="0"/>
      <c r="F1184" s="0"/>
      <c r="G1184" s="0"/>
      <c r="H1184" s="0"/>
      <c r="I1184" s="0"/>
      <c r="J1184" s="0"/>
      <c r="K1184" s="0"/>
    </row>
    <row r="1185" customFormat="false" ht="16.5" hidden="false" customHeight="false" outlineLevel="0" collapsed="false">
      <c r="A1185" s="0"/>
      <c r="B1185" s="0"/>
      <c r="C1185" s="0"/>
      <c r="D1185" s="0"/>
      <c r="E1185" s="0"/>
      <c r="F1185" s="0"/>
      <c r="G1185" s="0"/>
      <c r="H1185" s="0"/>
      <c r="I1185" s="0"/>
      <c r="J1185" s="0"/>
      <c r="K1185" s="0"/>
    </row>
    <row r="1186" customFormat="false" ht="16.5" hidden="false" customHeight="false" outlineLevel="0" collapsed="false">
      <c r="A1186" s="0"/>
      <c r="B1186" s="0"/>
      <c r="C1186" s="0"/>
      <c r="D1186" s="0"/>
      <c r="E1186" s="0"/>
      <c r="F1186" s="0"/>
      <c r="G1186" s="0"/>
      <c r="H1186" s="0"/>
      <c r="I1186" s="0"/>
      <c r="J1186" s="0"/>
      <c r="K1186" s="0"/>
    </row>
    <row r="1187" customFormat="false" ht="16.5" hidden="false" customHeight="false" outlineLevel="0" collapsed="false">
      <c r="A1187" s="0"/>
      <c r="B1187" s="0"/>
      <c r="C1187" s="0"/>
      <c r="D1187" s="0"/>
      <c r="E1187" s="0"/>
      <c r="F1187" s="0"/>
      <c r="G1187" s="0"/>
      <c r="H1187" s="0"/>
      <c r="I1187" s="0"/>
      <c r="J1187" s="0"/>
      <c r="K1187" s="0"/>
    </row>
    <row r="1188" customFormat="false" ht="16.5" hidden="false" customHeight="false" outlineLevel="0" collapsed="false">
      <c r="A1188" s="0"/>
      <c r="B1188" s="0"/>
      <c r="C1188" s="0"/>
      <c r="D1188" s="0"/>
      <c r="E1188" s="0"/>
      <c r="F1188" s="0"/>
      <c r="G1188" s="0"/>
      <c r="H1188" s="0"/>
      <c r="I1188" s="0"/>
      <c r="J1188" s="0"/>
      <c r="K1188" s="0"/>
    </row>
    <row r="1189" customFormat="false" ht="16.5" hidden="false" customHeight="false" outlineLevel="0" collapsed="false">
      <c r="A1189" s="0"/>
      <c r="B1189" s="0"/>
      <c r="C1189" s="0"/>
      <c r="D1189" s="0"/>
      <c r="E1189" s="0"/>
      <c r="F1189" s="0"/>
      <c r="G1189" s="0"/>
      <c r="H1189" s="0"/>
      <c r="I1189" s="0"/>
      <c r="J1189" s="0"/>
      <c r="K1189" s="0"/>
    </row>
    <row r="1190" customFormat="false" ht="16.5" hidden="false" customHeight="false" outlineLevel="0" collapsed="false">
      <c r="A1190" s="0"/>
      <c r="B1190" s="0"/>
      <c r="C1190" s="0"/>
      <c r="D1190" s="0"/>
      <c r="E1190" s="0"/>
      <c r="F1190" s="0"/>
      <c r="G1190" s="0"/>
      <c r="H1190" s="0"/>
      <c r="I1190" s="0"/>
      <c r="J1190" s="0"/>
      <c r="K1190" s="0"/>
    </row>
    <row r="1191" customFormat="false" ht="16.5" hidden="false" customHeight="false" outlineLevel="0" collapsed="false">
      <c r="A1191" s="0"/>
      <c r="B1191" s="0"/>
      <c r="C1191" s="0"/>
      <c r="D1191" s="0"/>
      <c r="E1191" s="0"/>
      <c r="F1191" s="0"/>
      <c r="G1191" s="0"/>
      <c r="H1191" s="0"/>
      <c r="I1191" s="0"/>
      <c r="J1191" s="0"/>
      <c r="K1191" s="0"/>
    </row>
    <row r="1192" customFormat="false" ht="16.5" hidden="false" customHeight="false" outlineLevel="0" collapsed="false">
      <c r="A1192" s="0"/>
      <c r="B1192" s="0"/>
      <c r="C1192" s="0"/>
      <c r="D1192" s="0"/>
      <c r="E1192" s="0"/>
      <c r="F1192" s="0"/>
      <c r="G1192" s="0"/>
      <c r="H1192" s="0"/>
      <c r="I1192" s="0"/>
      <c r="J1192" s="0"/>
      <c r="K1192" s="0"/>
    </row>
    <row r="1193" customFormat="false" ht="16.5" hidden="false" customHeight="false" outlineLevel="0" collapsed="false">
      <c r="A1193" s="0"/>
      <c r="B1193" s="0"/>
      <c r="C1193" s="0"/>
      <c r="D1193" s="0"/>
      <c r="E1193" s="0"/>
      <c r="F1193" s="0"/>
      <c r="G1193" s="0"/>
      <c r="H1193" s="0"/>
      <c r="I1193" s="0"/>
      <c r="J1193" s="0"/>
      <c r="K1193" s="0"/>
    </row>
    <row r="1194" customFormat="false" ht="16.5" hidden="false" customHeight="false" outlineLevel="0" collapsed="false">
      <c r="A1194" s="0"/>
      <c r="B1194" s="0"/>
      <c r="C1194" s="0"/>
      <c r="D1194" s="0"/>
      <c r="E1194" s="0"/>
      <c r="F1194" s="0"/>
      <c r="G1194" s="0"/>
      <c r="H1194" s="0"/>
      <c r="I1194" s="0"/>
      <c r="J1194" s="0"/>
      <c r="K1194" s="0"/>
    </row>
    <row r="1195" customFormat="false" ht="16.5" hidden="false" customHeight="false" outlineLevel="0" collapsed="false">
      <c r="A1195" s="0"/>
      <c r="B1195" s="0"/>
      <c r="C1195" s="0"/>
      <c r="D1195" s="0"/>
      <c r="E1195" s="0"/>
      <c r="F1195" s="0"/>
      <c r="G1195" s="0"/>
      <c r="H1195" s="0"/>
      <c r="I1195" s="0"/>
      <c r="J1195" s="0"/>
      <c r="K1195" s="0"/>
    </row>
    <row r="1196" customFormat="false" ht="16.5" hidden="false" customHeight="false" outlineLevel="0" collapsed="false">
      <c r="A1196" s="0"/>
      <c r="B1196" s="0"/>
      <c r="C1196" s="0"/>
      <c r="D1196" s="0"/>
      <c r="E1196" s="0"/>
      <c r="F1196" s="0"/>
      <c r="G1196" s="0"/>
      <c r="H1196" s="0"/>
      <c r="I1196" s="0"/>
      <c r="J1196" s="0"/>
      <c r="K1196" s="0"/>
    </row>
    <row r="1197" customFormat="false" ht="16.5" hidden="false" customHeight="false" outlineLevel="0" collapsed="false">
      <c r="A1197" s="0"/>
      <c r="B1197" s="0"/>
      <c r="C1197" s="0"/>
      <c r="D1197" s="0"/>
      <c r="E1197" s="0"/>
      <c r="F1197" s="0"/>
      <c r="G1197" s="0"/>
      <c r="H1197" s="0"/>
      <c r="I1197" s="0"/>
      <c r="J1197" s="0"/>
      <c r="K1197" s="0"/>
    </row>
    <row r="1198" customFormat="false" ht="16.5" hidden="false" customHeight="false" outlineLevel="0" collapsed="false">
      <c r="A1198" s="0"/>
      <c r="B1198" s="0"/>
      <c r="C1198" s="0"/>
      <c r="D1198" s="0"/>
      <c r="E1198" s="0"/>
      <c r="F1198" s="0"/>
      <c r="G1198" s="0"/>
      <c r="H1198" s="0"/>
      <c r="I1198" s="0"/>
      <c r="J1198" s="0"/>
      <c r="K1198" s="0"/>
    </row>
    <row r="1199" customFormat="false" ht="16.5" hidden="false" customHeight="false" outlineLevel="0" collapsed="false">
      <c r="A1199" s="0"/>
      <c r="B1199" s="0"/>
      <c r="C1199" s="0"/>
      <c r="D1199" s="0"/>
      <c r="E1199" s="0"/>
      <c r="F1199" s="0"/>
      <c r="G1199" s="0"/>
      <c r="H1199" s="0"/>
      <c r="I1199" s="0"/>
      <c r="J1199" s="0"/>
      <c r="K1199" s="0"/>
    </row>
    <row r="1200" customFormat="false" ht="16.5" hidden="false" customHeight="false" outlineLevel="0" collapsed="false">
      <c r="A1200" s="0"/>
      <c r="B1200" s="0"/>
      <c r="C1200" s="0"/>
      <c r="D1200" s="0"/>
      <c r="E1200" s="0"/>
      <c r="F1200" s="0"/>
      <c r="G1200" s="0"/>
      <c r="H1200" s="0"/>
      <c r="I1200" s="0"/>
      <c r="J1200" s="0"/>
      <c r="K1200" s="0"/>
    </row>
    <row r="1201" customFormat="false" ht="16.5" hidden="false" customHeight="false" outlineLevel="0" collapsed="false">
      <c r="A1201" s="0"/>
      <c r="B1201" s="0"/>
      <c r="C1201" s="0"/>
      <c r="D1201" s="0"/>
      <c r="E1201" s="0"/>
      <c r="F1201" s="0"/>
      <c r="G1201" s="0"/>
      <c r="H1201" s="0"/>
      <c r="I1201" s="0"/>
      <c r="J1201" s="0"/>
      <c r="K1201" s="0"/>
    </row>
    <row r="1202" customFormat="false" ht="16.5" hidden="false" customHeight="false" outlineLevel="0" collapsed="false">
      <c r="A1202" s="0"/>
      <c r="B1202" s="0"/>
      <c r="C1202" s="0"/>
      <c r="D1202" s="0"/>
      <c r="E1202" s="0"/>
      <c r="F1202" s="0"/>
      <c r="G1202" s="0"/>
      <c r="H1202" s="0"/>
      <c r="I1202" s="0"/>
      <c r="J1202" s="0"/>
      <c r="K1202" s="0"/>
    </row>
    <row r="1203" customFormat="false" ht="16.5" hidden="false" customHeight="false" outlineLevel="0" collapsed="false">
      <c r="A1203" s="0"/>
      <c r="B1203" s="0"/>
      <c r="C1203" s="0"/>
      <c r="D1203" s="0"/>
      <c r="E1203" s="0"/>
      <c r="F1203" s="0"/>
      <c r="G1203" s="0"/>
      <c r="H1203" s="0"/>
      <c r="I1203" s="0"/>
      <c r="J1203" s="0"/>
      <c r="K1203" s="0"/>
    </row>
    <row r="1204" customFormat="false" ht="16.5" hidden="false" customHeight="false" outlineLevel="0" collapsed="false">
      <c r="A1204" s="0"/>
      <c r="B1204" s="0"/>
      <c r="C1204" s="0"/>
      <c r="D1204" s="0"/>
      <c r="E1204" s="0"/>
      <c r="F1204" s="0"/>
      <c r="G1204" s="0"/>
      <c r="H1204" s="0"/>
      <c r="I1204" s="0"/>
      <c r="J1204" s="0"/>
      <c r="K1204" s="0"/>
    </row>
    <row r="1205" customFormat="false" ht="16.5" hidden="false" customHeight="false" outlineLevel="0" collapsed="false">
      <c r="A1205" s="0"/>
      <c r="B1205" s="0"/>
      <c r="C1205" s="0"/>
      <c r="D1205" s="0"/>
      <c r="E1205" s="0"/>
      <c r="F1205" s="0"/>
      <c r="G1205" s="0"/>
      <c r="H1205" s="0"/>
      <c r="I1205" s="0"/>
      <c r="J1205" s="0"/>
      <c r="K1205" s="0"/>
    </row>
    <row r="1206" customFormat="false" ht="16.5" hidden="false" customHeight="false" outlineLevel="0" collapsed="false">
      <c r="A1206" s="0"/>
      <c r="B1206" s="0"/>
      <c r="C1206" s="0"/>
      <c r="D1206" s="0"/>
      <c r="E1206" s="0"/>
      <c r="F1206" s="0"/>
      <c r="G1206" s="0"/>
      <c r="H1206" s="0"/>
      <c r="I1206" s="0"/>
      <c r="J1206" s="0"/>
      <c r="K1206" s="0"/>
    </row>
    <row r="1207" customFormat="false" ht="16.5" hidden="false" customHeight="false" outlineLevel="0" collapsed="false">
      <c r="A1207" s="0"/>
      <c r="B1207" s="0"/>
      <c r="C1207" s="0"/>
      <c r="D1207" s="0"/>
      <c r="E1207" s="0"/>
      <c r="F1207" s="0"/>
      <c r="G1207" s="0"/>
      <c r="H1207" s="0"/>
      <c r="I1207" s="0"/>
      <c r="J1207" s="0"/>
      <c r="K1207" s="0"/>
    </row>
    <row r="1208" customFormat="false" ht="16.5" hidden="false" customHeight="false" outlineLevel="0" collapsed="false">
      <c r="A1208" s="0"/>
      <c r="B1208" s="0"/>
      <c r="C1208" s="0"/>
      <c r="D1208" s="0"/>
      <c r="E1208" s="0"/>
      <c r="F1208" s="0"/>
      <c r="G1208" s="0"/>
      <c r="H1208" s="0"/>
      <c r="I1208" s="0"/>
      <c r="J1208" s="0"/>
      <c r="K1208" s="0"/>
    </row>
    <row r="1209" customFormat="false" ht="16.5" hidden="false" customHeight="false" outlineLevel="0" collapsed="false">
      <c r="A1209" s="0"/>
      <c r="B1209" s="0"/>
      <c r="C1209" s="0"/>
      <c r="D1209" s="0"/>
      <c r="E1209" s="0"/>
      <c r="F1209" s="0"/>
      <c r="G1209" s="0"/>
      <c r="H1209" s="0"/>
      <c r="I1209" s="0"/>
      <c r="J1209" s="0"/>
      <c r="K1209" s="0"/>
    </row>
    <row r="1210" customFormat="false" ht="16.5" hidden="false" customHeight="false" outlineLevel="0" collapsed="false">
      <c r="A1210" s="0"/>
      <c r="B1210" s="0"/>
      <c r="C1210" s="0"/>
      <c r="D1210" s="0"/>
      <c r="E1210" s="0"/>
      <c r="F1210" s="0"/>
      <c r="G1210" s="0"/>
      <c r="H1210" s="0"/>
      <c r="I1210" s="0"/>
      <c r="J1210" s="0"/>
      <c r="K1210" s="0"/>
    </row>
    <row r="1211" customFormat="false" ht="16.5" hidden="false" customHeight="false" outlineLevel="0" collapsed="false">
      <c r="A1211" s="0"/>
      <c r="B1211" s="0"/>
      <c r="C1211" s="0"/>
      <c r="D1211" s="0"/>
      <c r="E1211" s="0"/>
      <c r="F1211" s="0"/>
      <c r="G1211" s="0"/>
      <c r="H1211" s="0"/>
      <c r="I1211" s="0"/>
      <c r="J1211" s="0"/>
      <c r="K1211" s="0"/>
    </row>
    <row r="1212" customFormat="false" ht="16.5" hidden="false" customHeight="false" outlineLevel="0" collapsed="false">
      <c r="A1212" s="0"/>
      <c r="B1212" s="0"/>
      <c r="C1212" s="0"/>
      <c r="D1212" s="0"/>
      <c r="E1212" s="0"/>
      <c r="F1212" s="0"/>
      <c r="G1212" s="0"/>
      <c r="H1212" s="0"/>
      <c r="I1212" s="0"/>
      <c r="J1212" s="0"/>
      <c r="K1212" s="0"/>
    </row>
    <row r="1213" customFormat="false" ht="16.5" hidden="false" customHeight="false" outlineLevel="0" collapsed="false">
      <c r="A1213" s="0"/>
      <c r="B1213" s="0"/>
      <c r="C1213" s="0"/>
      <c r="D1213" s="0"/>
      <c r="E1213" s="0"/>
      <c r="F1213" s="0"/>
      <c r="G1213" s="0"/>
      <c r="H1213" s="0"/>
      <c r="I1213" s="0"/>
      <c r="J1213" s="0"/>
      <c r="K1213" s="0"/>
    </row>
    <row r="1214" customFormat="false" ht="16.5" hidden="false" customHeight="false" outlineLevel="0" collapsed="false">
      <c r="A1214" s="0"/>
      <c r="B1214" s="0"/>
      <c r="C1214" s="0"/>
      <c r="D1214" s="0"/>
      <c r="E1214" s="0"/>
      <c r="F1214" s="0"/>
      <c r="G1214" s="0"/>
      <c r="H1214" s="0"/>
      <c r="I1214" s="0"/>
      <c r="J1214" s="0"/>
      <c r="K1214" s="0"/>
    </row>
    <row r="1215" customFormat="false" ht="16.5" hidden="false" customHeight="false" outlineLevel="0" collapsed="false">
      <c r="A1215" s="0"/>
      <c r="B1215" s="0"/>
      <c r="C1215" s="0"/>
      <c r="D1215" s="0"/>
      <c r="E1215" s="0"/>
      <c r="F1215" s="0"/>
      <c r="G1215" s="0"/>
      <c r="H1215" s="0"/>
      <c r="I1215" s="0"/>
      <c r="J1215" s="0"/>
      <c r="K1215" s="0"/>
    </row>
    <row r="1216" customFormat="false" ht="16.5" hidden="false" customHeight="false" outlineLevel="0" collapsed="false">
      <c r="A1216" s="0"/>
      <c r="B1216" s="0"/>
      <c r="C1216" s="0"/>
      <c r="D1216" s="0"/>
      <c r="E1216" s="0"/>
      <c r="F1216" s="0"/>
      <c r="G1216" s="0"/>
      <c r="H1216" s="0"/>
      <c r="I1216" s="0"/>
      <c r="J1216" s="0"/>
      <c r="K1216" s="0"/>
    </row>
    <row r="1217" customFormat="false" ht="16.5" hidden="false" customHeight="false" outlineLevel="0" collapsed="false">
      <c r="A1217" s="0"/>
      <c r="B1217" s="0"/>
      <c r="C1217" s="0"/>
      <c r="D1217" s="0"/>
      <c r="E1217" s="0"/>
      <c r="F1217" s="0"/>
      <c r="G1217" s="0"/>
      <c r="H1217" s="0"/>
      <c r="I1217" s="0"/>
      <c r="J1217" s="0"/>
      <c r="K1217" s="0"/>
    </row>
    <row r="1218" customFormat="false" ht="16.5" hidden="false" customHeight="false" outlineLevel="0" collapsed="false">
      <c r="A1218" s="0"/>
      <c r="B1218" s="0"/>
      <c r="C1218" s="0"/>
      <c r="D1218" s="0"/>
      <c r="E1218" s="0"/>
      <c r="F1218" s="0"/>
      <c r="G1218" s="0"/>
      <c r="H1218" s="0"/>
      <c r="I1218" s="0"/>
      <c r="J1218" s="0"/>
      <c r="K1218" s="0"/>
    </row>
    <row r="1219" customFormat="false" ht="16.5" hidden="false" customHeight="false" outlineLevel="0" collapsed="false">
      <c r="A1219" s="0"/>
      <c r="B1219" s="0"/>
      <c r="C1219" s="0"/>
      <c r="D1219" s="0"/>
      <c r="E1219" s="0"/>
      <c r="F1219" s="0"/>
      <c r="G1219" s="0"/>
      <c r="H1219" s="0"/>
      <c r="I1219" s="0"/>
      <c r="J1219" s="0"/>
      <c r="K1219" s="0"/>
    </row>
    <row r="1220" customFormat="false" ht="16.5" hidden="false" customHeight="false" outlineLevel="0" collapsed="false">
      <c r="A1220" s="0"/>
      <c r="B1220" s="0"/>
      <c r="C1220" s="0"/>
      <c r="D1220" s="0"/>
      <c r="E1220" s="0"/>
      <c r="F1220" s="0"/>
      <c r="G1220" s="0"/>
      <c r="H1220" s="0"/>
      <c r="I1220" s="0"/>
      <c r="J1220" s="0"/>
      <c r="K1220" s="0"/>
    </row>
    <row r="1221" customFormat="false" ht="16.5" hidden="false" customHeight="false" outlineLevel="0" collapsed="false">
      <c r="A1221" s="0"/>
      <c r="B1221" s="0"/>
      <c r="C1221" s="0"/>
      <c r="D1221" s="0"/>
      <c r="E1221" s="0"/>
      <c r="F1221" s="0"/>
      <c r="G1221" s="0"/>
      <c r="H1221" s="0"/>
      <c r="I1221" s="0"/>
      <c r="J1221" s="0"/>
      <c r="K1221" s="0"/>
    </row>
    <row r="1222" customFormat="false" ht="16.5" hidden="false" customHeight="false" outlineLevel="0" collapsed="false">
      <c r="A1222" s="0"/>
      <c r="B1222" s="0"/>
      <c r="C1222" s="0"/>
      <c r="D1222" s="0"/>
      <c r="E1222" s="0"/>
      <c r="F1222" s="0"/>
      <c r="G1222" s="0"/>
      <c r="H1222" s="0"/>
      <c r="I1222" s="0"/>
      <c r="J1222" s="0"/>
      <c r="K1222" s="0"/>
    </row>
    <row r="1223" customFormat="false" ht="16.5" hidden="false" customHeight="false" outlineLevel="0" collapsed="false">
      <c r="A1223" s="0"/>
      <c r="B1223" s="0"/>
      <c r="C1223" s="0"/>
      <c r="D1223" s="0"/>
      <c r="E1223" s="0"/>
      <c r="F1223" s="0"/>
      <c r="G1223" s="0"/>
      <c r="H1223" s="0"/>
      <c r="I1223" s="0"/>
      <c r="J1223" s="0"/>
      <c r="K1223" s="0"/>
    </row>
    <row r="1224" customFormat="false" ht="16.5" hidden="false" customHeight="false" outlineLevel="0" collapsed="false">
      <c r="A1224" s="0"/>
      <c r="B1224" s="0"/>
      <c r="C1224" s="0"/>
      <c r="D1224" s="0"/>
      <c r="E1224" s="0"/>
      <c r="F1224" s="0"/>
      <c r="G1224" s="0"/>
      <c r="H1224" s="0"/>
      <c r="I1224" s="0"/>
      <c r="J1224" s="0"/>
      <c r="K1224" s="0"/>
    </row>
    <row r="1225" customFormat="false" ht="16.5" hidden="false" customHeight="false" outlineLevel="0" collapsed="false">
      <c r="A1225" s="0"/>
      <c r="B1225" s="0"/>
      <c r="C1225" s="0"/>
      <c r="D1225" s="0"/>
      <c r="E1225" s="0"/>
      <c r="F1225" s="0"/>
      <c r="G1225" s="0"/>
      <c r="H1225" s="0"/>
      <c r="I1225" s="0"/>
      <c r="J1225" s="0"/>
      <c r="K1225" s="0"/>
    </row>
    <row r="1226" customFormat="false" ht="16.5" hidden="false" customHeight="false" outlineLevel="0" collapsed="false">
      <c r="A1226" s="0"/>
      <c r="B1226" s="0"/>
      <c r="C1226" s="0"/>
      <c r="D1226" s="0"/>
      <c r="E1226" s="0"/>
      <c r="F1226" s="0"/>
      <c r="G1226" s="0"/>
      <c r="H1226" s="0"/>
      <c r="I1226" s="0"/>
      <c r="J1226" s="0"/>
      <c r="K1226" s="0"/>
    </row>
    <row r="1227" customFormat="false" ht="16.5" hidden="false" customHeight="false" outlineLevel="0" collapsed="false">
      <c r="A1227" s="0"/>
      <c r="B1227" s="0"/>
      <c r="C1227" s="0"/>
      <c r="D1227" s="0"/>
      <c r="E1227" s="0"/>
      <c r="F1227" s="0"/>
      <c r="G1227" s="0"/>
      <c r="H1227" s="0"/>
      <c r="I1227" s="0"/>
      <c r="J1227" s="0"/>
      <c r="K1227" s="0"/>
    </row>
    <row r="1228" customFormat="false" ht="16.5" hidden="false" customHeight="false" outlineLevel="0" collapsed="false">
      <c r="A1228" s="0"/>
      <c r="B1228" s="0"/>
      <c r="C1228" s="0"/>
      <c r="D1228" s="0"/>
      <c r="E1228" s="0"/>
      <c r="F1228" s="0"/>
      <c r="G1228" s="0"/>
      <c r="H1228" s="0"/>
      <c r="I1228" s="0"/>
      <c r="J1228" s="0"/>
      <c r="K1228" s="0"/>
    </row>
    <row r="1229" customFormat="false" ht="16.5" hidden="false" customHeight="false" outlineLevel="0" collapsed="false">
      <c r="A1229" s="0"/>
      <c r="B1229" s="0"/>
      <c r="C1229" s="0"/>
      <c r="D1229" s="0"/>
      <c r="E1229" s="0"/>
      <c r="F1229" s="0"/>
      <c r="G1229" s="0"/>
      <c r="H1229" s="0"/>
      <c r="I1229" s="0"/>
      <c r="J1229" s="0"/>
      <c r="K1229" s="0"/>
    </row>
    <row r="1230" customFormat="false" ht="16.5" hidden="false" customHeight="false" outlineLevel="0" collapsed="false">
      <c r="A1230" s="0"/>
      <c r="B1230" s="0"/>
      <c r="C1230" s="0"/>
      <c r="D1230" s="0"/>
      <c r="E1230" s="0"/>
      <c r="F1230" s="0"/>
      <c r="G1230" s="0"/>
      <c r="H1230" s="0"/>
      <c r="I1230" s="0"/>
      <c r="J1230" s="0"/>
      <c r="K1230" s="0"/>
    </row>
    <row r="1231" customFormat="false" ht="16.5" hidden="false" customHeight="false" outlineLevel="0" collapsed="false">
      <c r="A1231" s="0"/>
      <c r="B1231" s="0"/>
      <c r="C1231" s="0"/>
      <c r="D1231" s="0"/>
      <c r="E1231" s="0"/>
      <c r="F1231" s="0"/>
      <c r="G1231" s="0"/>
      <c r="H1231" s="0"/>
      <c r="I1231" s="0"/>
      <c r="J1231" s="0"/>
      <c r="K1231" s="0"/>
    </row>
    <row r="1232" customFormat="false" ht="16.5" hidden="false" customHeight="false" outlineLevel="0" collapsed="false">
      <c r="A1232" s="0"/>
      <c r="B1232" s="0"/>
      <c r="C1232" s="0"/>
      <c r="D1232" s="0"/>
      <c r="E1232" s="0"/>
      <c r="F1232" s="0"/>
      <c r="G1232" s="0"/>
      <c r="H1232" s="0"/>
      <c r="I1232" s="0"/>
      <c r="J1232" s="0"/>
      <c r="K1232" s="0"/>
    </row>
    <row r="1233" customFormat="false" ht="16.5" hidden="false" customHeight="false" outlineLevel="0" collapsed="false">
      <c r="A1233" s="0"/>
      <c r="B1233" s="0"/>
      <c r="C1233" s="0"/>
      <c r="D1233" s="0"/>
      <c r="E1233" s="0"/>
      <c r="F1233" s="0"/>
      <c r="G1233" s="0"/>
      <c r="H1233" s="0"/>
      <c r="I1233" s="0"/>
      <c r="J1233" s="0"/>
      <c r="K1233" s="0"/>
    </row>
    <row r="1234" customFormat="false" ht="16.5" hidden="false" customHeight="false" outlineLevel="0" collapsed="false">
      <c r="A1234" s="0"/>
      <c r="B1234" s="0"/>
      <c r="C1234" s="0"/>
      <c r="D1234" s="0"/>
      <c r="E1234" s="0"/>
      <c r="F1234" s="0"/>
      <c r="G1234" s="0"/>
      <c r="H1234" s="0"/>
      <c r="I1234" s="0"/>
      <c r="J1234" s="0"/>
      <c r="K1234" s="0"/>
    </row>
    <row r="1235" customFormat="false" ht="16.5" hidden="false" customHeight="false" outlineLevel="0" collapsed="false">
      <c r="A1235" s="0"/>
      <c r="B1235" s="0"/>
      <c r="C1235" s="0"/>
      <c r="D1235" s="0"/>
      <c r="E1235" s="0"/>
      <c r="F1235" s="0"/>
      <c r="G1235" s="0"/>
      <c r="H1235" s="0"/>
      <c r="I1235" s="0"/>
      <c r="J1235" s="0"/>
      <c r="K1235" s="0"/>
    </row>
    <row r="1236" customFormat="false" ht="16.5" hidden="false" customHeight="false" outlineLevel="0" collapsed="false">
      <c r="A1236" s="0"/>
      <c r="B1236" s="0"/>
      <c r="C1236" s="0"/>
      <c r="D1236" s="0"/>
      <c r="E1236" s="0"/>
      <c r="F1236" s="0"/>
      <c r="G1236" s="0"/>
      <c r="H1236" s="0"/>
      <c r="I1236" s="0"/>
      <c r="J1236" s="0"/>
      <c r="K1236" s="0"/>
    </row>
    <row r="1237" customFormat="false" ht="16.5" hidden="false" customHeight="false" outlineLevel="0" collapsed="false">
      <c r="A1237" s="0"/>
      <c r="B1237" s="0"/>
      <c r="C1237" s="0"/>
      <c r="D1237" s="0"/>
      <c r="E1237" s="0"/>
      <c r="F1237" s="0"/>
      <c r="G1237" s="0"/>
      <c r="H1237" s="0"/>
      <c r="I1237" s="0"/>
      <c r="J1237" s="0"/>
      <c r="K1237" s="0"/>
    </row>
    <row r="1238" customFormat="false" ht="16.5" hidden="false" customHeight="false" outlineLevel="0" collapsed="false">
      <c r="A1238" s="0"/>
      <c r="B1238" s="0"/>
      <c r="C1238" s="0"/>
      <c r="D1238" s="0"/>
      <c r="E1238" s="0"/>
      <c r="F1238" s="0"/>
      <c r="G1238" s="0"/>
      <c r="H1238" s="0"/>
      <c r="I1238" s="0"/>
      <c r="J1238" s="0"/>
      <c r="K1238" s="0"/>
    </row>
    <row r="1239" customFormat="false" ht="16.5" hidden="false" customHeight="false" outlineLevel="0" collapsed="false">
      <c r="A1239" s="0"/>
      <c r="B1239" s="0"/>
      <c r="C1239" s="0"/>
      <c r="D1239" s="0"/>
      <c r="E1239" s="0"/>
      <c r="F1239" s="0"/>
      <c r="G1239" s="0"/>
      <c r="H1239" s="0"/>
      <c r="I1239" s="0"/>
      <c r="J1239" s="0"/>
      <c r="K1239" s="0"/>
    </row>
    <row r="1240" customFormat="false" ht="16.5" hidden="false" customHeight="false" outlineLevel="0" collapsed="false">
      <c r="A1240" s="0"/>
      <c r="B1240" s="0"/>
      <c r="C1240" s="0"/>
      <c r="D1240" s="0"/>
      <c r="E1240" s="0"/>
      <c r="F1240" s="0"/>
      <c r="G1240" s="0"/>
      <c r="H1240" s="0"/>
      <c r="I1240" s="0"/>
      <c r="J1240" s="0"/>
      <c r="K1240" s="0"/>
    </row>
    <row r="1241" customFormat="false" ht="16.5" hidden="false" customHeight="false" outlineLevel="0" collapsed="false">
      <c r="A1241" s="0"/>
      <c r="B1241" s="0"/>
      <c r="C1241" s="0"/>
      <c r="D1241" s="0"/>
      <c r="E1241" s="0"/>
      <c r="F1241" s="0"/>
      <c r="G1241" s="0"/>
      <c r="H1241" s="0"/>
      <c r="I1241" s="0"/>
      <c r="J1241" s="0"/>
      <c r="K1241" s="0"/>
    </row>
    <row r="1242" customFormat="false" ht="16.5" hidden="false" customHeight="false" outlineLevel="0" collapsed="false">
      <c r="A1242" s="0"/>
      <c r="B1242" s="0"/>
      <c r="C1242" s="0"/>
      <c r="D1242" s="0"/>
      <c r="E1242" s="0"/>
      <c r="F1242" s="0"/>
      <c r="G1242" s="0"/>
      <c r="H1242" s="0"/>
      <c r="I1242" s="0"/>
      <c r="J1242" s="0"/>
      <c r="K1242" s="0"/>
    </row>
    <row r="1243" customFormat="false" ht="16.5" hidden="false" customHeight="false" outlineLevel="0" collapsed="false">
      <c r="A1243" s="0"/>
      <c r="B1243" s="0"/>
      <c r="C1243" s="0"/>
      <c r="D1243" s="0"/>
      <c r="E1243" s="0"/>
      <c r="F1243" s="0"/>
      <c r="G1243" s="0"/>
      <c r="H1243" s="0"/>
      <c r="I1243" s="0"/>
      <c r="J1243" s="0"/>
      <c r="K1243" s="0"/>
    </row>
    <row r="1244" customFormat="false" ht="16.5" hidden="false" customHeight="false" outlineLevel="0" collapsed="false">
      <c r="A1244" s="0"/>
      <c r="B1244" s="0"/>
      <c r="C1244" s="0"/>
      <c r="D1244" s="0"/>
      <c r="E1244" s="0"/>
      <c r="F1244" s="0"/>
      <c r="G1244" s="0"/>
      <c r="H1244" s="0"/>
      <c r="I1244" s="0"/>
      <c r="J1244" s="0"/>
      <c r="K1244" s="0"/>
    </row>
    <row r="1245" customFormat="false" ht="16.5" hidden="false" customHeight="false" outlineLevel="0" collapsed="false">
      <c r="A1245" s="0"/>
      <c r="B1245" s="0"/>
      <c r="C1245" s="0"/>
      <c r="D1245" s="0"/>
      <c r="E1245" s="0"/>
      <c r="F1245" s="0"/>
      <c r="G1245" s="0"/>
      <c r="H1245" s="0"/>
      <c r="I1245" s="0"/>
      <c r="J1245" s="0"/>
      <c r="K1245" s="0"/>
    </row>
    <row r="1246" customFormat="false" ht="16.5" hidden="false" customHeight="false" outlineLevel="0" collapsed="false">
      <c r="A1246" s="0"/>
      <c r="B1246" s="0"/>
      <c r="C1246" s="0"/>
      <c r="D1246" s="0"/>
      <c r="E1246" s="0"/>
      <c r="F1246" s="0"/>
      <c r="G1246" s="0"/>
      <c r="H1246" s="0"/>
      <c r="I1246" s="0"/>
      <c r="J1246" s="0"/>
      <c r="K1246" s="0"/>
    </row>
    <row r="1247" customFormat="false" ht="16.5" hidden="false" customHeight="false" outlineLevel="0" collapsed="false">
      <c r="A1247" s="0"/>
      <c r="B1247" s="0"/>
      <c r="C1247" s="0"/>
      <c r="D1247" s="0"/>
      <c r="E1247" s="0"/>
      <c r="F1247" s="0"/>
      <c r="G1247" s="0"/>
      <c r="H1247" s="0"/>
      <c r="I1247" s="0"/>
      <c r="J1247" s="0"/>
      <c r="K1247" s="0"/>
    </row>
    <row r="1248" customFormat="false" ht="16.5" hidden="false" customHeight="false" outlineLevel="0" collapsed="false">
      <c r="A1248" s="0"/>
      <c r="B1248" s="0"/>
      <c r="C1248" s="0"/>
      <c r="D1248" s="0"/>
      <c r="E1248" s="0"/>
      <c r="F1248" s="0"/>
      <c r="G1248" s="0"/>
      <c r="H1248" s="0"/>
      <c r="I1248" s="0"/>
      <c r="J1248" s="0"/>
      <c r="K1248" s="0"/>
    </row>
    <row r="1249" customFormat="false" ht="16.5" hidden="false" customHeight="false" outlineLevel="0" collapsed="false">
      <c r="A1249" s="0"/>
      <c r="B1249" s="0"/>
      <c r="C1249" s="0"/>
      <c r="D1249" s="0"/>
      <c r="E1249" s="0"/>
      <c r="F1249" s="0"/>
      <c r="G1249" s="0"/>
      <c r="H1249" s="0"/>
      <c r="I1249" s="0"/>
      <c r="J1249" s="0"/>
      <c r="K1249" s="0"/>
    </row>
    <row r="1250" customFormat="false" ht="16.5" hidden="false" customHeight="false" outlineLevel="0" collapsed="false">
      <c r="A1250" s="0"/>
      <c r="B1250" s="0"/>
      <c r="C1250" s="0"/>
      <c r="D1250" s="0"/>
      <c r="E1250" s="0"/>
      <c r="F1250" s="0"/>
      <c r="G1250" s="0"/>
      <c r="H1250" s="0"/>
      <c r="I1250" s="0"/>
      <c r="J1250" s="0"/>
      <c r="K1250" s="0"/>
    </row>
    <row r="1251" customFormat="false" ht="16.5" hidden="false" customHeight="false" outlineLevel="0" collapsed="false">
      <c r="A1251" s="0"/>
      <c r="B1251" s="0"/>
      <c r="C1251" s="0"/>
      <c r="D1251" s="0"/>
      <c r="E1251" s="0"/>
      <c r="F1251" s="0"/>
      <c r="G1251" s="0"/>
      <c r="H1251" s="0"/>
      <c r="I1251" s="0"/>
      <c r="J1251" s="0"/>
      <c r="K1251" s="0"/>
    </row>
    <row r="1252" customFormat="false" ht="16.5" hidden="false" customHeight="false" outlineLevel="0" collapsed="false">
      <c r="A1252" s="0"/>
      <c r="B1252" s="0"/>
      <c r="C1252" s="0"/>
      <c r="D1252" s="0"/>
      <c r="E1252" s="0"/>
      <c r="F1252" s="0"/>
      <c r="G1252" s="0"/>
      <c r="H1252" s="0"/>
      <c r="I1252" s="0"/>
      <c r="J1252" s="0"/>
      <c r="K1252" s="0"/>
    </row>
    <row r="1253" customFormat="false" ht="16.5" hidden="false" customHeight="false" outlineLevel="0" collapsed="false">
      <c r="A1253" s="0"/>
      <c r="B1253" s="0"/>
      <c r="C1253" s="0"/>
      <c r="D1253" s="0"/>
      <c r="E1253" s="0"/>
      <c r="F1253" s="0"/>
      <c r="G1253" s="0"/>
      <c r="H1253" s="0"/>
      <c r="I1253" s="0"/>
      <c r="J1253" s="0"/>
      <c r="K1253" s="0"/>
    </row>
    <row r="1254" customFormat="false" ht="16.5" hidden="false" customHeight="false" outlineLevel="0" collapsed="false">
      <c r="A1254" s="0"/>
      <c r="B1254" s="0"/>
      <c r="C1254" s="0"/>
      <c r="D1254" s="0"/>
      <c r="E1254" s="0"/>
      <c r="F1254" s="0"/>
      <c r="G1254" s="0"/>
      <c r="H1254" s="0"/>
      <c r="I1254" s="0"/>
      <c r="J1254" s="0"/>
      <c r="K1254" s="0"/>
    </row>
    <row r="1255" customFormat="false" ht="16.5" hidden="false" customHeight="false" outlineLevel="0" collapsed="false">
      <c r="A1255" s="0"/>
      <c r="B1255" s="0"/>
      <c r="C1255" s="0"/>
      <c r="D1255" s="0"/>
      <c r="E1255" s="0"/>
      <c r="F1255" s="0"/>
      <c r="G1255" s="0"/>
      <c r="H1255" s="0"/>
      <c r="I1255" s="0"/>
      <c r="J1255" s="0"/>
      <c r="K1255" s="0"/>
    </row>
    <row r="1256" customFormat="false" ht="16.5" hidden="false" customHeight="false" outlineLevel="0" collapsed="false">
      <c r="A1256" s="0"/>
      <c r="B1256" s="0"/>
      <c r="C1256" s="0"/>
      <c r="D1256" s="0"/>
      <c r="E1256" s="0"/>
      <c r="F1256" s="0"/>
      <c r="G1256" s="0"/>
      <c r="H1256" s="0"/>
      <c r="I1256" s="0"/>
      <c r="J1256" s="0"/>
      <c r="K1256" s="0"/>
    </row>
    <row r="1257" customFormat="false" ht="16.5" hidden="false" customHeight="false" outlineLevel="0" collapsed="false">
      <c r="A1257" s="0"/>
      <c r="B1257" s="0"/>
      <c r="C1257" s="0"/>
      <c r="D1257" s="0"/>
      <c r="E1257" s="0"/>
      <c r="F1257" s="0"/>
      <c r="G1257" s="0"/>
      <c r="H1257" s="0"/>
      <c r="I1257" s="0"/>
      <c r="J1257" s="0"/>
      <c r="K1257" s="0"/>
    </row>
    <row r="1258" customFormat="false" ht="16.5" hidden="false" customHeight="false" outlineLevel="0" collapsed="false">
      <c r="A1258" s="0"/>
      <c r="B1258" s="0"/>
      <c r="C1258" s="0"/>
      <c r="D1258" s="0"/>
      <c r="E1258" s="0"/>
      <c r="F1258" s="0"/>
      <c r="G1258" s="0"/>
      <c r="H1258" s="0"/>
      <c r="I1258" s="0"/>
      <c r="J1258" s="0"/>
      <c r="K1258" s="0"/>
    </row>
    <row r="1259" customFormat="false" ht="16.5" hidden="false" customHeight="false" outlineLevel="0" collapsed="false">
      <c r="A1259" s="0"/>
      <c r="B1259" s="0"/>
      <c r="C1259" s="0"/>
      <c r="D1259" s="0"/>
      <c r="E1259" s="0"/>
      <c r="F1259" s="0"/>
      <c r="G1259" s="0"/>
      <c r="H1259" s="0"/>
      <c r="I1259" s="0"/>
      <c r="J1259" s="0"/>
      <c r="K1259" s="0"/>
    </row>
    <row r="1260" customFormat="false" ht="16.5" hidden="false" customHeight="false" outlineLevel="0" collapsed="false">
      <c r="A1260" s="0"/>
      <c r="B1260" s="0"/>
      <c r="C1260" s="0"/>
      <c r="D1260" s="0"/>
      <c r="E1260" s="0"/>
      <c r="F1260" s="0"/>
      <c r="G1260" s="0"/>
      <c r="H1260" s="0"/>
      <c r="I1260" s="0"/>
      <c r="J1260" s="0"/>
      <c r="K1260" s="0"/>
    </row>
    <row r="1261" customFormat="false" ht="16.5" hidden="false" customHeight="false" outlineLevel="0" collapsed="false">
      <c r="A1261" s="0"/>
      <c r="B1261" s="0"/>
      <c r="C1261" s="0"/>
      <c r="D1261" s="0"/>
      <c r="E1261" s="0"/>
      <c r="F1261" s="0"/>
      <c r="G1261" s="0"/>
      <c r="H1261" s="0"/>
      <c r="I1261" s="0"/>
      <c r="J1261" s="0"/>
      <c r="K1261" s="0"/>
    </row>
    <row r="1262" customFormat="false" ht="16.5" hidden="false" customHeight="false" outlineLevel="0" collapsed="false">
      <c r="A1262" s="0"/>
      <c r="B1262" s="0"/>
      <c r="C1262" s="0"/>
      <c r="D1262" s="0"/>
      <c r="E1262" s="0"/>
      <c r="F1262" s="0"/>
      <c r="G1262" s="0"/>
      <c r="H1262" s="0"/>
      <c r="I1262" s="0"/>
      <c r="J1262" s="0"/>
      <c r="K1262" s="0"/>
    </row>
    <row r="1263" customFormat="false" ht="16.5" hidden="false" customHeight="false" outlineLevel="0" collapsed="false">
      <c r="A1263" s="0"/>
      <c r="B1263" s="0"/>
      <c r="C1263" s="0"/>
      <c r="D1263" s="0"/>
      <c r="E1263" s="0"/>
      <c r="F1263" s="0"/>
      <c r="G1263" s="0"/>
      <c r="H1263" s="0"/>
      <c r="I1263" s="0"/>
      <c r="J1263" s="0"/>
      <c r="K1263" s="0"/>
    </row>
    <row r="1264" customFormat="false" ht="16.5" hidden="false" customHeight="false" outlineLevel="0" collapsed="false">
      <c r="A1264" s="0"/>
      <c r="B1264" s="0"/>
      <c r="C1264" s="0"/>
      <c r="D1264" s="0"/>
      <c r="E1264" s="0"/>
      <c r="F1264" s="0"/>
      <c r="G1264" s="0"/>
      <c r="H1264" s="0"/>
      <c r="I1264" s="0"/>
      <c r="J1264" s="0"/>
      <c r="K1264" s="0"/>
    </row>
    <row r="1265" customFormat="false" ht="16.5" hidden="false" customHeight="false" outlineLevel="0" collapsed="false">
      <c r="A1265" s="0"/>
      <c r="B1265" s="0"/>
      <c r="C1265" s="0"/>
      <c r="D1265" s="0"/>
      <c r="E1265" s="0"/>
      <c r="F1265" s="0"/>
      <c r="G1265" s="0"/>
      <c r="H1265" s="0"/>
      <c r="I1265" s="0"/>
      <c r="J1265" s="0"/>
      <c r="K1265" s="0"/>
    </row>
    <row r="1266" customFormat="false" ht="16.5" hidden="false" customHeight="false" outlineLevel="0" collapsed="false">
      <c r="A1266" s="0"/>
      <c r="B1266" s="0"/>
      <c r="C1266" s="0"/>
      <c r="D1266" s="0"/>
      <c r="E1266" s="0"/>
      <c r="F1266" s="0"/>
      <c r="G1266" s="0"/>
      <c r="H1266" s="0"/>
      <c r="I1266" s="0"/>
      <c r="J1266" s="0"/>
      <c r="K1266" s="0"/>
    </row>
    <row r="1267" customFormat="false" ht="16.5" hidden="false" customHeight="false" outlineLevel="0" collapsed="false">
      <c r="A1267" s="0"/>
      <c r="B1267" s="0"/>
      <c r="C1267" s="0"/>
      <c r="D1267" s="0"/>
      <c r="E1267" s="0"/>
      <c r="F1267" s="0"/>
      <c r="G1267" s="0"/>
      <c r="H1267" s="0"/>
      <c r="I1267" s="0"/>
      <c r="J1267" s="0"/>
      <c r="K1267" s="0"/>
    </row>
    <row r="1268" customFormat="false" ht="16.5" hidden="false" customHeight="false" outlineLevel="0" collapsed="false">
      <c r="A1268" s="0"/>
      <c r="B1268" s="0"/>
      <c r="C1268" s="0"/>
      <c r="D1268" s="0"/>
      <c r="E1268" s="0"/>
      <c r="F1268" s="0"/>
      <c r="G1268" s="0"/>
      <c r="H1268" s="0"/>
      <c r="I1268" s="0"/>
      <c r="J1268" s="0"/>
      <c r="K1268" s="0"/>
    </row>
    <row r="1269" customFormat="false" ht="16.5" hidden="false" customHeight="false" outlineLevel="0" collapsed="false">
      <c r="A1269" s="0"/>
      <c r="B1269" s="0"/>
      <c r="C1269" s="0"/>
      <c r="D1269" s="0"/>
      <c r="E1269" s="0"/>
      <c r="F1269" s="0"/>
      <c r="G1269" s="0"/>
      <c r="H1269" s="0"/>
      <c r="I1269" s="0"/>
      <c r="J1269" s="0"/>
      <c r="K1269" s="0"/>
    </row>
    <row r="1270" customFormat="false" ht="16.5" hidden="false" customHeight="false" outlineLevel="0" collapsed="false">
      <c r="A1270" s="0"/>
      <c r="B1270" s="0"/>
      <c r="C1270" s="0"/>
      <c r="D1270" s="0"/>
      <c r="E1270" s="0"/>
      <c r="F1270" s="0"/>
      <c r="G1270" s="0"/>
      <c r="H1270" s="0"/>
      <c r="I1270" s="0"/>
      <c r="J1270" s="0"/>
      <c r="K1270" s="0"/>
    </row>
    <row r="1271" customFormat="false" ht="16.5" hidden="false" customHeight="false" outlineLevel="0" collapsed="false">
      <c r="A1271" s="0"/>
      <c r="B1271" s="0"/>
      <c r="C1271" s="0"/>
      <c r="D1271" s="0"/>
      <c r="E1271" s="0"/>
      <c r="F1271" s="0"/>
      <c r="G1271" s="0"/>
      <c r="H1271" s="0"/>
      <c r="I1271" s="0"/>
      <c r="J1271" s="0"/>
      <c r="K1271" s="0"/>
    </row>
    <row r="1272" customFormat="false" ht="16.5" hidden="false" customHeight="false" outlineLevel="0" collapsed="false">
      <c r="A1272" s="0"/>
      <c r="B1272" s="0"/>
      <c r="C1272" s="0"/>
      <c r="D1272" s="0"/>
      <c r="E1272" s="0"/>
      <c r="F1272" s="0"/>
      <c r="G1272" s="0"/>
      <c r="H1272" s="0"/>
      <c r="I1272" s="0"/>
      <c r="J1272" s="0"/>
      <c r="K1272" s="0"/>
    </row>
    <row r="1273" customFormat="false" ht="16.5" hidden="false" customHeight="false" outlineLevel="0" collapsed="false">
      <c r="A1273" s="0"/>
      <c r="B1273" s="0"/>
      <c r="C1273" s="0"/>
      <c r="D1273" s="0"/>
      <c r="E1273" s="0"/>
      <c r="F1273" s="0"/>
      <c r="G1273" s="0"/>
      <c r="H1273" s="0"/>
      <c r="I1273" s="0"/>
      <c r="J1273" s="0"/>
      <c r="K1273" s="0"/>
    </row>
    <row r="1274" customFormat="false" ht="16.5" hidden="false" customHeight="false" outlineLevel="0" collapsed="false">
      <c r="A1274" s="0"/>
      <c r="B1274" s="0"/>
      <c r="C1274" s="0"/>
      <c r="D1274" s="0"/>
      <c r="E1274" s="0"/>
      <c r="F1274" s="0"/>
      <c r="G1274" s="0"/>
      <c r="H1274" s="0"/>
      <c r="I1274" s="0"/>
      <c r="J1274" s="0"/>
      <c r="K1274" s="0"/>
    </row>
    <row r="1275" customFormat="false" ht="16.5" hidden="false" customHeight="false" outlineLevel="0" collapsed="false">
      <c r="A1275" s="0"/>
      <c r="B1275" s="0"/>
      <c r="C1275" s="0"/>
      <c r="D1275" s="0"/>
      <c r="E1275" s="0"/>
      <c r="F1275" s="0"/>
      <c r="G1275" s="0"/>
      <c r="H1275" s="0"/>
      <c r="I1275" s="0"/>
      <c r="J1275" s="0"/>
      <c r="K1275" s="0"/>
    </row>
    <row r="1276" customFormat="false" ht="16.5" hidden="false" customHeight="false" outlineLevel="0" collapsed="false">
      <c r="A1276" s="0"/>
      <c r="B1276" s="0"/>
      <c r="C1276" s="0"/>
      <c r="D1276" s="0"/>
      <c r="E1276" s="0"/>
      <c r="F1276" s="0"/>
      <c r="G1276" s="0"/>
      <c r="H1276" s="0"/>
      <c r="I1276" s="0"/>
      <c r="J1276" s="0"/>
      <c r="K1276" s="0"/>
    </row>
    <row r="1277" customFormat="false" ht="16.5" hidden="false" customHeight="false" outlineLevel="0" collapsed="false">
      <c r="A1277" s="0"/>
      <c r="B1277" s="0"/>
      <c r="C1277" s="0"/>
      <c r="D1277" s="0"/>
      <c r="E1277" s="0"/>
      <c r="F1277" s="0"/>
      <c r="G1277" s="0"/>
      <c r="H1277" s="0"/>
      <c r="I1277" s="0"/>
      <c r="J1277" s="0"/>
      <c r="K1277" s="0"/>
    </row>
    <row r="1278" customFormat="false" ht="16.5" hidden="false" customHeight="false" outlineLevel="0" collapsed="false">
      <c r="A1278" s="0"/>
      <c r="B1278" s="0"/>
      <c r="C1278" s="0"/>
      <c r="D1278" s="0"/>
      <c r="E1278" s="0"/>
      <c r="F1278" s="0"/>
      <c r="G1278" s="0"/>
      <c r="H1278" s="0"/>
      <c r="I1278" s="0"/>
      <c r="J1278" s="0"/>
      <c r="K1278" s="0"/>
    </row>
    <row r="1279" customFormat="false" ht="16.5" hidden="false" customHeight="false" outlineLevel="0" collapsed="false">
      <c r="A1279" s="0"/>
      <c r="B1279" s="0"/>
      <c r="C1279" s="0"/>
      <c r="D1279" s="0"/>
      <c r="E1279" s="0"/>
      <c r="F1279" s="0"/>
      <c r="G1279" s="0"/>
      <c r="H1279" s="0"/>
      <c r="I1279" s="0"/>
      <c r="J1279" s="0"/>
      <c r="K1279" s="0"/>
    </row>
    <row r="1280" customFormat="false" ht="16.5" hidden="false" customHeight="false" outlineLevel="0" collapsed="false">
      <c r="A1280" s="0"/>
      <c r="B1280" s="0"/>
      <c r="C1280" s="0"/>
      <c r="D1280" s="0"/>
      <c r="E1280" s="0"/>
      <c r="F1280" s="0"/>
      <c r="G1280" s="0"/>
      <c r="H1280" s="0"/>
      <c r="I1280" s="0"/>
      <c r="J1280" s="0"/>
      <c r="K1280" s="0"/>
    </row>
    <row r="1281" customFormat="false" ht="16.5" hidden="false" customHeight="false" outlineLevel="0" collapsed="false">
      <c r="A1281" s="0"/>
      <c r="B1281" s="0"/>
      <c r="C1281" s="0"/>
      <c r="D1281" s="0"/>
      <c r="E1281" s="0"/>
      <c r="F1281" s="0"/>
      <c r="G1281" s="0"/>
      <c r="H1281" s="0"/>
      <c r="I1281" s="0"/>
      <c r="J1281" s="0"/>
      <c r="K1281" s="0"/>
    </row>
    <row r="1282" customFormat="false" ht="16.5" hidden="false" customHeight="false" outlineLevel="0" collapsed="false">
      <c r="A1282" s="0"/>
      <c r="B1282" s="0"/>
      <c r="C1282" s="0"/>
      <c r="D1282" s="0"/>
      <c r="E1282" s="0"/>
      <c r="F1282" s="0"/>
      <c r="G1282" s="0"/>
      <c r="H1282" s="0"/>
      <c r="I1282" s="0"/>
      <c r="J1282" s="0"/>
      <c r="K1282" s="0"/>
    </row>
    <row r="1283" customFormat="false" ht="16.5" hidden="false" customHeight="false" outlineLevel="0" collapsed="false">
      <c r="A1283" s="0"/>
      <c r="B1283" s="0"/>
      <c r="C1283" s="0"/>
      <c r="D1283" s="0"/>
      <c r="E1283" s="0"/>
      <c r="F1283" s="0"/>
      <c r="G1283" s="0"/>
      <c r="H1283" s="0"/>
      <c r="I1283" s="0"/>
      <c r="J1283" s="0"/>
      <c r="K1283" s="0"/>
    </row>
    <row r="1284" customFormat="false" ht="16.5" hidden="false" customHeight="false" outlineLevel="0" collapsed="false">
      <c r="A1284" s="0"/>
      <c r="B1284" s="0"/>
      <c r="C1284" s="0"/>
      <c r="D1284" s="0"/>
      <c r="E1284" s="0"/>
      <c r="F1284" s="0"/>
      <c r="G1284" s="0"/>
      <c r="H1284" s="0"/>
      <c r="I1284" s="0"/>
      <c r="J1284" s="0"/>
      <c r="K1284" s="0"/>
    </row>
    <row r="1285" customFormat="false" ht="16.5" hidden="false" customHeight="false" outlineLevel="0" collapsed="false">
      <c r="A1285" s="0"/>
      <c r="B1285" s="0"/>
      <c r="C1285" s="0"/>
      <c r="D1285" s="0"/>
      <c r="E1285" s="0"/>
      <c r="F1285" s="0"/>
      <c r="G1285" s="0"/>
      <c r="H1285" s="0"/>
      <c r="I1285" s="0"/>
      <c r="J1285" s="0"/>
      <c r="K1285" s="0"/>
    </row>
    <row r="1286" customFormat="false" ht="16.5" hidden="false" customHeight="false" outlineLevel="0" collapsed="false">
      <c r="A1286" s="0"/>
      <c r="B1286" s="0"/>
      <c r="C1286" s="0"/>
      <c r="D1286" s="0"/>
      <c r="E1286" s="0"/>
      <c r="F1286" s="0"/>
      <c r="G1286" s="0"/>
      <c r="H1286" s="0"/>
      <c r="I1286" s="0"/>
      <c r="J1286" s="0"/>
      <c r="K1286" s="0"/>
    </row>
    <row r="1287" customFormat="false" ht="16.5" hidden="false" customHeight="false" outlineLevel="0" collapsed="false">
      <c r="A1287" s="0"/>
      <c r="B1287" s="0"/>
      <c r="C1287" s="0"/>
      <c r="D1287" s="0"/>
      <c r="E1287" s="0"/>
      <c r="F1287" s="0"/>
      <c r="G1287" s="0"/>
      <c r="H1287" s="0"/>
      <c r="I1287" s="0"/>
      <c r="J1287" s="0"/>
      <c r="K1287" s="0"/>
    </row>
    <row r="1288" customFormat="false" ht="16.5" hidden="false" customHeight="false" outlineLevel="0" collapsed="false">
      <c r="A1288" s="0"/>
      <c r="B1288" s="0"/>
      <c r="C1288" s="0"/>
      <c r="D1288" s="0"/>
      <c r="E1288" s="0"/>
      <c r="F1288" s="0"/>
      <c r="G1288" s="0"/>
      <c r="H1288" s="0"/>
      <c r="I1288" s="0"/>
      <c r="J1288" s="0"/>
      <c r="K1288" s="0"/>
    </row>
    <row r="1289" customFormat="false" ht="16.5" hidden="false" customHeight="false" outlineLevel="0" collapsed="false">
      <c r="A1289" s="0"/>
      <c r="B1289" s="0"/>
      <c r="C1289" s="0"/>
      <c r="D1289" s="0"/>
      <c r="E1289" s="0"/>
      <c r="F1289" s="0"/>
      <c r="G1289" s="0"/>
      <c r="H1289" s="0"/>
      <c r="I1289" s="0"/>
      <c r="J1289" s="0"/>
      <c r="K1289" s="0"/>
    </row>
    <row r="1290" customFormat="false" ht="16.5" hidden="false" customHeight="false" outlineLevel="0" collapsed="false">
      <c r="A1290" s="0"/>
      <c r="B1290" s="0"/>
      <c r="C1290" s="0"/>
      <c r="D1290" s="0"/>
      <c r="E1290" s="0"/>
      <c r="F1290" s="0"/>
      <c r="G1290" s="0"/>
      <c r="H1290" s="0"/>
      <c r="I1290" s="0"/>
      <c r="J1290" s="0"/>
      <c r="K1290" s="0"/>
    </row>
    <row r="1291" customFormat="false" ht="16.5" hidden="false" customHeight="false" outlineLevel="0" collapsed="false">
      <c r="A1291" s="0"/>
      <c r="B1291" s="0"/>
      <c r="C1291" s="0"/>
      <c r="D1291" s="0"/>
      <c r="E1291" s="0"/>
      <c r="F1291" s="0"/>
      <c r="G1291" s="0"/>
      <c r="H1291" s="0"/>
      <c r="I1291" s="0"/>
      <c r="J1291" s="0"/>
      <c r="K1291" s="0"/>
    </row>
    <row r="1292" customFormat="false" ht="16.5" hidden="false" customHeight="false" outlineLevel="0" collapsed="false">
      <c r="A1292" s="0"/>
      <c r="B1292" s="0"/>
      <c r="C1292" s="0"/>
      <c r="D1292" s="0"/>
      <c r="E1292" s="0"/>
      <c r="F1292" s="0"/>
      <c r="G1292" s="0"/>
      <c r="H1292" s="0"/>
      <c r="I1292" s="0"/>
      <c r="J1292" s="0"/>
      <c r="K1292" s="0"/>
    </row>
    <row r="1293" customFormat="false" ht="16.5" hidden="false" customHeight="false" outlineLevel="0" collapsed="false">
      <c r="A1293" s="0"/>
      <c r="B1293" s="0"/>
      <c r="C1293" s="0"/>
      <c r="D1293" s="0"/>
      <c r="E1293" s="0"/>
      <c r="F1293" s="0"/>
      <c r="G1293" s="0"/>
      <c r="H1293" s="0"/>
      <c r="I1293" s="0"/>
      <c r="J1293" s="0"/>
      <c r="K1293" s="0"/>
    </row>
    <row r="1294" customFormat="false" ht="16.5" hidden="false" customHeight="false" outlineLevel="0" collapsed="false">
      <c r="A1294" s="0"/>
      <c r="B1294" s="0"/>
      <c r="C1294" s="0"/>
      <c r="D1294" s="0"/>
      <c r="E1294" s="0"/>
      <c r="F1294" s="0"/>
      <c r="G1294" s="0"/>
      <c r="H1294" s="0"/>
      <c r="I1294" s="0"/>
      <c r="J1294" s="0"/>
      <c r="K1294" s="0"/>
    </row>
    <row r="1295" customFormat="false" ht="16.5" hidden="false" customHeight="false" outlineLevel="0" collapsed="false">
      <c r="A1295" s="0"/>
      <c r="B1295" s="0"/>
      <c r="C1295" s="0"/>
      <c r="D1295" s="0"/>
      <c r="E1295" s="0"/>
      <c r="F1295" s="0"/>
      <c r="G1295" s="0"/>
      <c r="H1295" s="0"/>
      <c r="I1295" s="0"/>
      <c r="J1295" s="0"/>
      <c r="K1295" s="0"/>
    </row>
    <row r="1296" customFormat="false" ht="16.5" hidden="false" customHeight="false" outlineLevel="0" collapsed="false">
      <c r="A1296" s="0"/>
      <c r="B1296" s="0"/>
      <c r="C1296" s="0"/>
      <c r="D1296" s="0"/>
      <c r="E1296" s="0"/>
      <c r="F1296" s="0"/>
      <c r="G1296" s="0"/>
      <c r="H1296" s="0"/>
      <c r="I1296" s="0"/>
      <c r="J1296" s="0"/>
      <c r="K1296" s="0"/>
    </row>
    <row r="1297" customFormat="false" ht="16.5" hidden="false" customHeight="false" outlineLevel="0" collapsed="false">
      <c r="A1297" s="0"/>
      <c r="B1297" s="0"/>
      <c r="C1297" s="0"/>
      <c r="D1297" s="0"/>
      <c r="E1297" s="0"/>
      <c r="F1297" s="0"/>
      <c r="G1297" s="0"/>
      <c r="H1297" s="0"/>
      <c r="I1297" s="0"/>
      <c r="J1297" s="0"/>
      <c r="K1297" s="0"/>
    </row>
    <row r="1298" customFormat="false" ht="16.5" hidden="false" customHeight="false" outlineLevel="0" collapsed="false">
      <c r="A1298" s="0"/>
      <c r="B1298" s="0"/>
      <c r="C1298" s="0"/>
      <c r="D1298" s="0"/>
      <c r="E1298" s="0"/>
      <c r="F1298" s="0"/>
      <c r="G1298" s="0"/>
      <c r="H1298" s="0"/>
      <c r="I1298" s="0"/>
      <c r="J1298" s="0"/>
      <c r="K1298" s="0"/>
    </row>
    <row r="1299" customFormat="false" ht="16.5" hidden="false" customHeight="false" outlineLevel="0" collapsed="false">
      <c r="A1299" s="0"/>
      <c r="B1299" s="0"/>
      <c r="C1299" s="0"/>
      <c r="D1299" s="0"/>
      <c r="E1299" s="0"/>
      <c r="F1299" s="0"/>
      <c r="G1299" s="0"/>
      <c r="H1299" s="0"/>
      <c r="I1299" s="0"/>
      <c r="J1299" s="0"/>
      <c r="K1299" s="0"/>
    </row>
    <row r="1300" customFormat="false" ht="16.5" hidden="false" customHeight="false" outlineLevel="0" collapsed="false">
      <c r="A1300" s="0"/>
      <c r="B1300" s="0"/>
      <c r="C1300" s="0"/>
      <c r="D1300" s="0"/>
      <c r="E1300" s="0"/>
      <c r="F1300" s="0"/>
      <c r="G1300" s="0"/>
      <c r="H1300" s="0"/>
      <c r="I1300" s="0"/>
      <c r="J1300" s="0"/>
      <c r="K1300" s="0"/>
    </row>
    <row r="1301" customFormat="false" ht="16.5" hidden="false" customHeight="false" outlineLevel="0" collapsed="false">
      <c r="A1301" s="0"/>
      <c r="B1301" s="0"/>
      <c r="C1301" s="0"/>
      <c r="D1301" s="0"/>
      <c r="E1301" s="0"/>
      <c r="F1301" s="0"/>
      <c r="G1301" s="0"/>
      <c r="H1301" s="0"/>
      <c r="I1301" s="0"/>
      <c r="J1301" s="0"/>
      <c r="K1301" s="0"/>
    </row>
    <row r="1302" customFormat="false" ht="16.5" hidden="false" customHeight="false" outlineLevel="0" collapsed="false">
      <c r="A1302" s="0"/>
      <c r="B1302" s="0"/>
      <c r="C1302" s="0"/>
      <c r="D1302" s="0"/>
      <c r="E1302" s="0"/>
      <c r="F1302" s="0"/>
      <c r="G1302" s="0"/>
      <c r="H1302" s="0"/>
      <c r="I1302" s="0"/>
      <c r="J1302" s="0"/>
      <c r="K1302" s="0"/>
    </row>
    <row r="1303" customFormat="false" ht="16.5" hidden="false" customHeight="false" outlineLevel="0" collapsed="false">
      <c r="A1303" s="0"/>
      <c r="B1303" s="0"/>
      <c r="C1303" s="0"/>
      <c r="D1303" s="0"/>
      <c r="E1303" s="0"/>
      <c r="F1303" s="0"/>
      <c r="G1303" s="0"/>
      <c r="H1303" s="0"/>
      <c r="I1303" s="0"/>
      <c r="J1303" s="0"/>
      <c r="K1303" s="0"/>
    </row>
    <row r="1304" customFormat="false" ht="16.5" hidden="false" customHeight="false" outlineLevel="0" collapsed="false">
      <c r="A1304" s="0"/>
      <c r="B1304" s="0"/>
      <c r="C1304" s="0"/>
      <c r="D1304" s="0"/>
      <c r="E1304" s="0"/>
      <c r="F1304" s="0"/>
      <c r="G1304" s="0"/>
      <c r="H1304" s="0"/>
      <c r="I1304" s="0"/>
      <c r="J1304" s="0"/>
      <c r="K1304" s="0"/>
    </row>
    <row r="1305" customFormat="false" ht="16.5" hidden="false" customHeight="false" outlineLevel="0" collapsed="false">
      <c r="A1305" s="0"/>
      <c r="B1305" s="0"/>
      <c r="C1305" s="0"/>
      <c r="D1305" s="0"/>
      <c r="E1305" s="0"/>
      <c r="F1305" s="0"/>
      <c r="G1305" s="0"/>
      <c r="H1305" s="0"/>
      <c r="I1305" s="0"/>
      <c r="J1305" s="0"/>
      <c r="K1305" s="0"/>
    </row>
    <row r="1306" customFormat="false" ht="16.5" hidden="false" customHeight="false" outlineLevel="0" collapsed="false">
      <c r="A1306" s="0"/>
      <c r="B1306" s="0"/>
      <c r="C1306" s="0"/>
      <c r="D1306" s="0"/>
      <c r="E1306" s="0"/>
      <c r="F1306" s="0"/>
      <c r="G1306" s="0"/>
      <c r="H1306" s="0"/>
      <c r="I1306" s="0"/>
      <c r="J1306" s="0"/>
      <c r="K1306" s="0"/>
    </row>
    <row r="1307" customFormat="false" ht="16.5" hidden="false" customHeight="false" outlineLevel="0" collapsed="false">
      <c r="A1307" s="0"/>
      <c r="B1307" s="0"/>
      <c r="C1307" s="0"/>
      <c r="D1307" s="0"/>
      <c r="E1307" s="0"/>
      <c r="F1307" s="0"/>
      <c r="G1307" s="0"/>
      <c r="H1307" s="0"/>
      <c r="I1307" s="0"/>
      <c r="J1307" s="0"/>
      <c r="K1307" s="0"/>
    </row>
    <row r="1308" customFormat="false" ht="16.5" hidden="false" customHeight="false" outlineLevel="0" collapsed="false">
      <c r="A1308" s="0"/>
      <c r="B1308" s="0"/>
      <c r="C1308" s="0"/>
      <c r="D1308" s="0"/>
      <c r="E1308" s="0"/>
      <c r="F1308" s="0"/>
      <c r="G1308" s="0"/>
      <c r="H1308" s="0"/>
      <c r="I1308" s="0"/>
      <c r="J1308" s="0"/>
      <c r="K1308" s="0"/>
    </row>
    <row r="1309" customFormat="false" ht="16.5" hidden="false" customHeight="false" outlineLevel="0" collapsed="false">
      <c r="A1309" s="0"/>
      <c r="B1309" s="0"/>
      <c r="C1309" s="0"/>
      <c r="D1309" s="0"/>
      <c r="E1309" s="0"/>
      <c r="F1309" s="0"/>
      <c r="G1309" s="0"/>
      <c r="H1309" s="0"/>
      <c r="I1309" s="0"/>
      <c r="J1309" s="0"/>
      <c r="K1309" s="0"/>
    </row>
    <row r="1310" customFormat="false" ht="16.5" hidden="false" customHeight="false" outlineLevel="0" collapsed="false">
      <c r="A1310" s="0"/>
      <c r="B1310" s="0"/>
      <c r="C1310" s="0"/>
      <c r="D1310" s="0"/>
      <c r="E1310" s="0"/>
      <c r="F1310" s="0"/>
      <c r="G1310" s="0"/>
      <c r="H1310" s="0"/>
      <c r="I1310" s="0"/>
      <c r="J1310" s="0"/>
      <c r="K1310" s="0"/>
    </row>
    <row r="1311" customFormat="false" ht="16.5" hidden="false" customHeight="false" outlineLevel="0" collapsed="false">
      <c r="A1311" s="0"/>
      <c r="B1311" s="0"/>
      <c r="C1311" s="0"/>
      <c r="D1311" s="0"/>
      <c r="E1311" s="0"/>
      <c r="F1311" s="0"/>
      <c r="G1311" s="0"/>
      <c r="H1311" s="0"/>
      <c r="I1311" s="0"/>
      <c r="J1311" s="0"/>
      <c r="K1311" s="0"/>
    </row>
    <row r="1312" customFormat="false" ht="16.5" hidden="false" customHeight="false" outlineLevel="0" collapsed="false">
      <c r="A1312" s="0"/>
      <c r="B1312" s="0"/>
      <c r="C1312" s="0"/>
      <c r="D1312" s="0"/>
      <c r="E1312" s="0"/>
      <c r="F1312" s="0"/>
      <c r="G1312" s="0"/>
      <c r="H1312" s="0"/>
      <c r="I1312" s="0"/>
      <c r="J1312" s="0"/>
      <c r="K1312" s="0"/>
    </row>
    <row r="1313" customFormat="false" ht="16.5" hidden="false" customHeight="false" outlineLevel="0" collapsed="false">
      <c r="A1313" s="0"/>
      <c r="B1313" s="0"/>
      <c r="C1313" s="0"/>
      <c r="D1313" s="0"/>
      <c r="E1313" s="0"/>
      <c r="F1313" s="0"/>
      <c r="G1313" s="0"/>
      <c r="H1313" s="0"/>
      <c r="I1313" s="0"/>
      <c r="J1313" s="0"/>
      <c r="K1313" s="0"/>
    </row>
    <row r="1314" customFormat="false" ht="16.5" hidden="false" customHeight="false" outlineLevel="0" collapsed="false">
      <c r="A1314" s="0"/>
      <c r="B1314" s="0"/>
      <c r="C1314" s="0"/>
      <c r="D1314" s="0"/>
      <c r="E1314" s="0"/>
      <c r="F1314" s="0"/>
      <c r="G1314" s="0"/>
      <c r="H1314" s="0"/>
      <c r="I1314" s="0"/>
      <c r="J1314" s="0"/>
      <c r="K1314" s="0"/>
    </row>
    <row r="1315" customFormat="false" ht="16.5" hidden="false" customHeight="false" outlineLevel="0" collapsed="false">
      <c r="A1315" s="0"/>
      <c r="B1315" s="0"/>
      <c r="C1315" s="0"/>
      <c r="D1315" s="0"/>
      <c r="E1315" s="0"/>
      <c r="F1315" s="0"/>
      <c r="G1315" s="0"/>
      <c r="H1315" s="0"/>
      <c r="I1315" s="0"/>
      <c r="J1315" s="0"/>
      <c r="K1315" s="0"/>
    </row>
    <row r="1316" customFormat="false" ht="16.5" hidden="false" customHeight="false" outlineLevel="0" collapsed="false">
      <c r="A1316" s="0"/>
      <c r="B1316" s="0"/>
      <c r="C1316" s="0"/>
      <c r="D1316" s="0"/>
      <c r="E1316" s="0"/>
      <c r="F1316" s="0"/>
      <c r="G1316" s="0"/>
      <c r="H1316" s="0"/>
      <c r="I1316" s="0"/>
      <c r="J1316" s="0"/>
      <c r="K1316" s="0"/>
    </row>
    <row r="1317" customFormat="false" ht="16.5" hidden="false" customHeight="false" outlineLevel="0" collapsed="false">
      <c r="A1317" s="0"/>
      <c r="B1317" s="0"/>
      <c r="C1317" s="0"/>
      <c r="D1317" s="0"/>
      <c r="E1317" s="0"/>
      <c r="F1317" s="0"/>
      <c r="G1317" s="0"/>
      <c r="H1317" s="0"/>
      <c r="I1317" s="0"/>
      <c r="J1317" s="0"/>
      <c r="K1317" s="0"/>
    </row>
    <row r="1318" customFormat="false" ht="16.5" hidden="false" customHeight="false" outlineLevel="0" collapsed="false">
      <c r="A1318" s="0"/>
      <c r="B1318" s="0"/>
      <c r="C1318" s="0"/>
      <c r="D1318" s="0"/>
      <c r="E1318" s="0"/>
      <c r="F1318" s="0"/>
      <c r="G1318" s="0"/>
      <c r="H1318" s="0"/>
      <c r="I1318" s="0"/>
      <c r="J1318" s="0"/>
      <c r="K1318" s="0"/>
    </row>
    <row r="1319" customFormat="false" ht="16.5" hidden="false" customHeight="false" outlineLevel="0" collapsed="false">
      <c r="A1319" s="0"/>
      <c r="B1319" s="0"/>
      <c r="C1319" s="0"/>
      <c r="D1319" s="0"/>
      <c r="E1319" s="0"/>
      <c r="F1319" s="0"/>
      <c r="G1319" s="0"/>
      <c r="H1319" s="0"/>
      <c r="I1319" s="0"/>
      <c r="J1319" s="0"/>
      <c r="K1319" s="0"/>
    </row>
    <row r="1320" customFormat="false" ht="16.5" hidden="false" customHeight="false" outlineLevel="0" collapsed="false">
      <c r="A1320" s="0"/>
      <c r="B1320" s="0"/>
      <c r="C1320" s="0"/>
      <c r="D1320" s="0"/>
      <c r="E1320" s="0"/>
      <c r="F1320" s="0"/>
      <c r="G1320" s="0"/>
      <c r="H1320" s="0"/>
      <c r="I1320" s="0"/>
      <c r="J1320" s="0"/>
      <c r="K1320" s="0"/>
    </row>
    <row r="1321" customFormat="false" ht="16.5" hidden="false" customHeight="false" outlineLevel="0" collapsed="false">
      <c r="A1321" s="0"/>
      <c r="B1321" s="0"/>
      <c r="C1321" s="0"/>
      <c r="D1321" s="0"/>
      <c r="E1321" s="0"/>
      <c r="F1321" s="0"/>
      <c r="G1321" s="0"/>
      <c r="H1321" s="0"/>
      <c r="I1321" s="0"/>
      <c r="J1321" s="0"/>
      <c r="K1321" s="0"/>
    </row>
    <row r="1322" customFormat="false" ht="16.5" hidden="false" customHeight="false" outlineLevel="0" collapsed="false">
      <c r="A1322" s="0"/>
      <c r="B1322" s="0"/>
      <c r="C1322" s="0"/>
      <c r="D1322" s="0"/>
      <c r="E1322" s="0"/>
      <c r="F1322" s="0"/>
      <c r="G1322" s="0"/>
      <c r="H1322" s="0"/>
      <c r="I1322" s="0"/>
      <c r="J1322" s="0"/>
      <c r="K1322" s="0"/>
    </row>
    <row r="1323" customFormat="false" ht="16.5" hidden="false" customHeight="false" outlineLevel="0" collapsed="false">
      <c r="A1323" s="0"/>
      <c r="B1323" s="0"/>
      <c r="C1323" s="0"/>
      <c r="D1323" s="0"/>
      <c r="E1323" s="0"/>
      <c r="F1323" s="0"/>
      <c r="G1323" s="0"/>
      <c r="H1323" s="0"/>
      <c r="I1323" s="0"/>
      <c r="J1323" s="0"/>
      <c r="K1323" s="0"/>
    </row>
    <row r="1324" customFormat="false" ht="16.5" hidden="false" customHeight="false" outlineLevel="0" collapsed="false">
      <c r="A1324" s="0"/>
      <c r="B1324" s="0"/>
      <c r="C1324" s="0"/>
      <c r="D1324" s="0"/>
      <c r="E1324" s="0"/>
      <c r="F1324" s="0"/>
      <c r="G1324" s="0"/>
      <c r="H1324" s="0"/>
      <c r="I1324" s="0"/>
      <c r="J1324" s="0"/>
      <c r="K1324" s="0"/>
    </row>
    <row r="1325" customFormat="false" ht="16.5" hidden="false" customHeight="false" outlineLevel="0" collapsed="false">
      <c r="A1325" s="0"/>
      <c r="B1325" s="0"/>
      <c r="C1325" s="0"/>
      <c r="D1325" s="0"/>
      <c r="E1325" s="0"/>
      <c r="F1325" s="0"/>
      <c r="G1325" s="0"/>
      <c r="H1325" s="0"/>
      <c r="I1325" s="0"/>
      <c r="J1325" s="0"/>
      <c r="K1325" s="0"/>
    </row>
    <row r="1326" customFormat="false" ht="16.5" hidden="false" customHeight="false" outlineLevel="0" collapsed="false">
      <c r="A1326" s="0"/>
      <c r="B1326" s="0"/>
      <c r="C1326" s="0"/>
      <c r="D1326" s="0"/>
      <c r="E1326" s="0"/>
      <c r="F1326" s="0"/>
      <c r="G1326" s="0"/>
      <c r="H1326" s="0"/>
      <c r="I1326" s="0"/>
      <c r="J1326" s="0"/>
      <c r="K1326" s="0"/>
    </row>
    <row r="1327" customFormat="false" ht="16.5" hidden="false" customHeight="false" outlineLevel="0" collapsed="false">
      <c r="A1327" s="0"/>
      <c r="B1327" s="0"/>
      <c r="C1327" s="0"/>
      <c r="D1327" s="0"/>
      <c r="E1327" s="0"/>
      <c r="F1327" s="0"/>
      <c r="G1327" s="0"/>
      <c r="H1327" s="0"/>
      <c r="I1327" s="0"/>
      <c r="J1327" s="0"/>
      <c r="K1327" s="0"/>
    </row>
    <row r="1328" customFormat="false" ht="16.5" hidden="false" customHeight="false" outlineLevel="0" collapsed="false">
      <c r="A1328" s="0"/>
      <c r="B1328" s="0"/>
      <c r="C1328" s="0"/>
      <c r="D1328" s="0"/>
      <c r="E1328" s="0"/>
      <c r="F1328" s="0"/>
      <c r="G1328" s="0"/>
      <c r="H1328" s="0"/>
      <c r="I1328" s="0"/>
      <c r="J1328" s="0"/>
      <c r="K1328" s="0"/>
    </row>
    <row r="1329" customFormat="false" ht="16.5" hidden="false" customHeight="false" outlineLevel="0" collapsed="false">
      <c r="A1329" s="0"/>
      <c r="B1329" s="0"/>
      <c r="C1329" s="0"/>
      <c r="D1329" s="0"/>
      <c r="E1329" s="0"/>
      <c r="F1329" s="0"/>
      <c r="G1329" s="0"/>
      <c r="H1329" s="0"/>
      <c r="I1329" s="0"/>
      <c r="J1329" s="0"/>
      <c r="K1329" s="0"/>
    </row>
    <row r="1330" customFormat="false" ht="16.5" hidden="false" customHeight="false" outlineLevel="0" collapsed="false">
      <c r="A1330" s="0"/>
      <c r="B1330" s="0"/>
      <c r="C1330" s="0"/>
      <c r="D1330" s="0"/>
      <c r="E1330" s="0"/>
      <c r="F1330" s="0"/>
      <c r="G1330" s="0"/>
      <c r="H1330" s="0"/>
      <c r="I1330" s="0"/>
      <c r="J1330" s="0"/>
      <c r="K1330" s="0"/>
    </row>
    <row r="1331" customFormat="false" ht="16.5" hidden="false" customHeight="false" outlineLevel="0" collapsed="false">
      <c r="A1331" s="0"/>
      <c r="B1331" s="0"/>
      <c r="C1331" s="0"/>
      <c r="D1331" s="0"/>
      <c r="E1331" s="0"/>
      <c r="F1331" s="0"/>
      <c r="G1331" s="0"/>
      <c r="H1331" s="0"/>
      <c r="I1331" s="0"/>
      <c r="J1331" s="0"/>
      <c r="K1331" s="0"/>
    </row>
    <row r="1332" customFormat="false" ht="16.5" hidden="false" customHeight="false" outlineLevel="0" collapsed="false">
      <c r="A1332" s="0"/>
      <c r="B1332" s="0"/>
      <c r="C1332" s="0"/>
      <c r="D1332" s="0"/>
      <c r="E1332" s="0"/>
      <c r="F1332" s="0"/>
      <c r="G1332" s="0"/>
      <c r="H1332" s="0"/>
      <c r="I1332" s="0"/>
      <c r="J1332" s="0"/>
      <c r="K1332" s="0"/>
    </row>
    <row r="1333" customFormat="false" ht="16.5" hidden="false" customHeight="false" outlineLevel="0" collapsed="false">
      <c r="A1333" s="0"/>
      <c r="B1333" s="0"/>
      <c r="C1333" s="0"/>
      <c r="D1333" s="0"/>
      <c r="E1333" s="0"/>
      <c r="F1333" s="0"/>
      <c r="G1333" s="0"/>
      <c r="H1333" s="0"/>
      <c r="I1333" s="0"/>
      <c r="J1333" s="0"/>
      <c r="K1333" s="0"/>
    </row>
    <row r="1334" customFormat="false" ht="16.5" hidden="false" customHeight="false" outlineLevel="0" collapsed="false">
      <c r="A1334" s="0"/>
      <c r="B1334" s="0"/>
      <c r="C1334" s="0"/>
      <c r="D1334" s="0"/>
      <c r="E1334" s="0"/>
      <c r="F1334" s="0"/>
      <c r="G1334" s="0"/>
      <c r="H1334" s="0"/>
      <c r="I1334" s="0"/>
      <c r="J1334" s="0"/>
      <c r="K1334" s="0"/>
    </row>
    <row r="1335" customFormat="false" ht="16.5" hidden="false" customHeight="false" outlineLevel="0" collapsed="false">
      <c r="A1335" s="0"/>
      <c r="B1335" s="0"/>
      <c r="C1335" s="0"/>
      <c r="D1335" s="0"/>
      <c r="E1335" s="0"/>
      <c r="F1335" s="0"/>
      <c r="G1335" s="0"/>
      <c r="H1335" s="0"/>
      <c r="I1335" s="0"/>
      <c r="J1335" s="0"/>
      <c r="K1335" s="0"/>
    </row>
    <row r="1336" customFormat="false" ht="16.5" hidden="false" customHeight="false" outlineLevel="0" collapsed="false">
      <c r="A1336" s="0"/>
      <c r="B1336" s="0"/>
      <c r="C1336" s="0"/>
      <c r="D1336" s="0"/>
      <c r="E1336" s="0"/>
      <c r="F1336" s="0"/>
      <c r="G1336" s="0"/>
      <c r="H1336" s="0"/>
      <c r="I1336" s="0"/>
      <c r="J1336" s="0"/>
      <c r="K1336" s="0"/>
    </row>
    <row r="1337" customFormat="false" ht="16.5" hidden="false" customHeight="false" outlineLevel="0" collapsed="false">
      <c r="A1337" s="0"/>
      <c r="B1337" s="0"/>
      <c r="C1337" s="0"/>
      <c r="D1337" s="0"/>
      <c r="E1337" s="0"/>
      <c r="F1337" s="0"/>
      <c r="G1337" s="0"/>
      <c r="H1337" s="0"/>
      <c r="I1337" s="0"/>
      <c r="J1337" s="0"/>
      <c r="K1337" s="0"/>
    </row>
    <row r="1338" customFormat="false" ht="16.5" hidden="false" customHeight="false" outlineLevel="0" collapsed="false">
      <c r="A1338" s="0"/>
      <c r="B1338" s="0"/>
      <c r="C1338" s="0"/>
      <c r="D1338" s="0"/>
      <c r="E1338" s="0"/>
      <c r="F1338" s="0"/>
      <c r="G1338" s="0"/>
      <c r="H1338" s="0"/>
      <c r="I1338" s="0"/>
      <c r="J1338" s="0"/>
      <c r="K1338" s="0"/>
    </row>
    <row r="1339" customFormat="false" ht="16.5" hidden="false" customHeight="false" outlineLevel="0" collapsed="false">
      <c r="A1339" s="0"/>
      <c r="B1339" s="0"/>
      <c r="C1339" s="0"/>
      <c r="D1339" s="0"/>
      <c r="E1339" s="0"/>
      <c r="F1339" s="0"/>
      <c r="G1339" s="0"/>
      <c r="H1339" s="0"/>
      <c r="I1339" s="0"/>
      <c r="J1339" s="0"/>
      <c r="K1339" s="0"/>
    </row>
    <row r="1340" customFormat="false" ht="16.5" hidden="false" customHeight="false" outlineLevel="0" collapsed="false">
      <c r="A1340" s="0"/>
      <c r="B1340" s="0"/>
      <c r="C1340" s="0"/>
      <c r="D1340" s="0"/>
      <c r="E1340" s="0"/>
      <c r="F1340" s="0"/>
      <c r="G1340" s="0"/>
      <c r="H1340" s="0"/>
      <c r="I1340" s="0"/>
      <c r="J1340" s="0"/>
      <c r="K1340" s="0"/>
    </row>
    <row r="1341" customFormat="false" ht="16.5" hidden="false" customHeight="false" outlineLevel="0" collapsed="false">
      <c r="A1341" s="0"/>
      <c r="B1341" s="0"/>
      <c r="C1341" s="0"/>
      <c r="D1341" s="0"/>
      <c r="E1341" s="0"/>
      <c r="F1341" s="0"/>
      <c r="G1341" s="0"/>
      <c r="H1341" s="0"/>
      <c r="I1341" s="0"/>
      <c r="J1341" s="0"/>
      <c r="K1341" s="0"/>
    </row>
    <row r="1342" customFormat="false" ht="16.5" hidden="false" customHeight="false" outlineLevel="0" collapsed="false">
      <c r="A1342" s="0"/>
      <c r="B1342" s="0"/>
      <c r="C1342" s="0"/>
      <c r="D1342" s="0"/>
      <c r="E1342" s="0"/>
      <c r="F1342" s="0"/>
      <c r="G1342" s="0"/>
      <c r="H1342" s="0"/>
      <c r="I1342" s="0"/>
      <c r="J1342" s="0"/>
      <c r="K1342" s="0"/>
    </row>
    <row r="1343" customFormat="false" ht="16.5" hidden="false" customHeight="false" outlineLevel="0" collapsed="false">
      <c r="A1343" s="0"/>
      <c r="B1343" s="0"/>
      <c r="C1343" s="0"/>
      <c r="D1343" s="0"/>
      <c r="E1343" s="0"/>
      <c r="F1343" s="0"/>
      <c r="G1343" s="0"/>
      <c r="H1343" s="0"/>
      <c r="I1343" s="0"/>
      <c r="J1343" s="0"/>
      <c r="K1343" s="0"/>
    </row>
    <row r="1344" customFormat="false" ht="16.5" hidden="false" customHeight="false" outlineLevel="0" collapsed="false">
      <c r="A1344" s="0"/>
      <c r="B1344" s="0"/>
      <c r="C1344" s="0"/>
      <c r="D1344" s="0"/>
      <c r="E1344" s="0"/>
      <c r="F1344" s="0"/>
      <c r="G1344" s="0"/>
      <c r="H1344" s="0"/>
      <c r="I1344" s="0"/>
      <c r="J1344" s="0"/>
      <c r="K1344" s="0"/>
    </row>
    <row r="1345" customFormat="false" ht="16.5" hidden="false" customHeight="false" outlineLevel="0" collapsed="false">
      <c r="A1345" s="0"/>
      <c r="B1345" s="0"/>
      <c r="C1345" s="0"/>
      <c r="D1345" s="0"/>
      <c r="E1345" s="0"/>
      <c r="F1345" s="0"/>
      <c r="G1345" s="0"/>
      <c r="H1345" s="0"/>
      <c r="I1345" s="0"/>
      <c r="J1345" s="0"/>
      <c r="K1345" s="0"/>
    </row>
    <row r="1346" customFormat="false" ht="16.5" hidden="false" customHeight="false" outlineLevel="0" collapsed="false">
      <c r="A1346" s="0"/>
      <c r="B1346" s="0"/>
      <c r="C1346" s="0"/>
      <c r="D1346" s="0"/>
      <c r="E1346" s="0"/>
      <c r="F1346" s="0"/>
      <c r="G1346" s="0"/>
      <c r="H1346" s="0"/>
      <c r="I1346" s="0"/>
      <c r="J1346" s="0"/>
      <c r="K1346" s="0"/>
    </row>
    <row r="1347" customFormat="false" ht="16.5" hidden="false" customHeight="false" outlineLevel="0" collapsed="false">
      <c r="A1347" s="0"/>
      <c r="B1347" s="0"/>
      <c r="C1347" s="0"/>
      <c r="D1347" s="0"/>
      <c r="E1347" s="0"/>
      <c r="F1347" s="0"/>
      <c r="G1347" s="0"/>
      <c r="H1347" s="0"/>
      <c r="I1347" s="0"/>
      <c r="J1347" s="0"/>
      <c r="K1347" s="0"/>
    </row>
    <row r="1348" customFormat="false" ht="16.5" hidden="false" customHeight="false" outlineLevel="0" collapsed="false">
      <c r="A1348" s="0"/>
      <c r="B1348" s="0"/>
      <c r="C1348" s="0"/>
      <c r="D1348" s="0"/>
      <c r="E1348" s="0"/>
      <c r="F1348" s="0"/>
      <c r="G1348" s="0"/>
      <c r="H1348" s="0"/>
      <c r="I1348" s="0"/>
      <c r="J1348" s="0"/>
      <c r="K1348" s="0"/>
    </row>
    <row r="1349" customFormat="false" ht="16.5" hidden="false" customHeight="false" outlineLevel="0" collapsed="false">
      <c r="A1349" s="0"/>
      <c r="B1349" s="0"/>
      <c r="C1349" s="0"/>
      <c r="D1349" s="0"/>
      <c r="E1349" s="0"/>
      <c r="F1349" s="0"/>
      <c r="G1349" s="0"/>
      <c r="H1349" s="0"/>
      <c r="I1349" s="0"/>
      <c r="J1349" s="0"/>
      <c r="K1349" s="0"/>
    </row>
    <row r="1350" customFormat="false" ht="16.5" hidden="false" customHeight="false" outlineLevel="0" collapsed="false">
      <c r="A1350" s="0"/>
      <c r="B1350" s="0"/>
      <c r="C1350" s="0"/>
      <c r="D1350" s="0"/>
      <c r="E1350" s="0"/>
      <c r="F1350" s="0"/>
      <c r="G1350" s="0"/>
      <c r="H1350" s="0"/>
      <c r="I1350" s="0"/>
      <c r="J1350" s="0"/>
      <c r="K1350" s="0"/>
    </row>
    <row r="1351" customFormat="false" ht="16.5" hidden="false" customHeight="false" outlineLevel="0" collapsed="false">
      <c r="A1351" s="0"/>
      <c r="B1351" s="0"/>
      <c r="C1351" s="0"/>
      <c r="D1351" s="0"/>
      <c r="E1351" s="0"/>
      <c r="F1351" s="0"/>
      <c r="G1351" s="0"/>
      <c r="H1351" s="0"/>
      <c r="I1351" s="0"/>
      <c r="J1351" s="0"/>
      <c r="K1351" s="0"/>
    </row>
    <row r="1352" customFormat="false" ht="16.5" hidden="false" customHeight="false" outlineLevel="0" collapsed="false">
      <c r="A1352" s="0"/>
      <c r="B1352" s="0"/>
      <c r="C1352" s="0"/>
      <c r="D1352" s="0"/>
      <c r="E1352" s="0"/>
      <c r="F1352" s="0"/>
      <c r="G1352" s="0"/>
      <c r="H1352" s="0"/>
      <c r="I1352" s="0"/>
      <c r="J1352" s="0"/>
      <c r="K1352" s="0"/>
    </row>
    <row r="1353" customFormat="false" ht="16.5" hidden="false" customHeight="false" outlineLevel="0" collapsed="false">
      <c r="A1353" s="0"/>
      <c r="B1353" s="0"/>
      <c r="C1353" s="0"/>
      <c r="D1353" s="0"/>
      <c r="E1353" s="0"/>
      <c r="F1353" s="0"/>
      <c r="G1353" s="0"/>
      <c r="H1353" s="0"/>
      <c r="I1353" s="0"/>
      <c r="J1353" s="0"/>
      <c r="K1353" s="0"/>
    </row>
    <row r="1354" customFormat="false" ht="16.5" hidden="false" customHeight="false" outlineLevel="0" collapsed="false">
      <c r="A1354" s="0"/>
      <c r="B1354" s="0"/>
      <c r="C1354" s="0"/>
      <c r="D1354" s="0"/>
      <c r="E1354" s="0"/>
      <c r="F1354" s="0"/>
      <c r="G1354" s="0"/>
      <c r="H1354" s="0"/>
      <c r="I1354" s="0"/>
      <c r="J1354" s="0"/>
      <c r="K1354" s="0"/>
    </row>
    <row r="1355" customFormat="false" ht="16.5" hidden="false" customHeight="false" outlineLevel="0" collapsed="false">
      <c r="A1355" s="0"/>
      <c r="B1355" s="0"/>
      <c r="C1355" s="0"/>
      <c r="D1355" s="0"/>
      <c r="E1355" s="0"/>
      <c r="F1355" s="0"/>
      <c r="G1355" s="0"/>
      <c r="H1355" s="0"/>
      <c r="I1355" s="0"/>
      <c r="J1355" s="0"/>
      <c r="K1355" s="0"/>
    </row>
    <row r="1356" customFormat="false" ht="16.5" hidden="false" customHeight="false" outlineLevel="0" collapsed="false">
      <c r="A1356" s="0"/>
      <c r="B1356" s="0"/>
      <c r="C1356" s="0"/>
      <c r="D1356" s="0"/>
      <c r="E1356" s="0"/>
      <c r="F1356" s="0"/>
      <c r="G1356" s="0"/>
      <c r="H1356" s="0"/>
      <c r="I1356" s="0"/>
      <c r="J1356" s="0"/>
      <c r="K1356" s="0"/>
    </row>
    <row r="1357" customFormat="false" ht="16.5" hidden="false" customHeight="false" outlineLevel="0" collapsed="false">
      <c r="A1357" s="0"/>
      <c r="B1357" s="0"/>
      <c r="C1357" s="0"/>
      <c r="D1357" s="0"/>
      <c r="E1357" s="0"/>
      <c r="F1357" s="0"/>
      <c r="G1357" s="0"/>
      <c r="H1357" s="0"/>
      <c r="I1357" s="0"/>
      <c r="J1357" s="0"/>
      <c r="K1357" s="0"/>
    </row>
    <row r="1358" customFormat="false" ht="16.5" hidden="false" customHeight="false" outlineLevel="0" collapsed="false">
      <c r="A1358" s="0"/>
      <c r="B1358" s="0"/>
      <c r="C1358" s="0"/>
      <c r="D1358" s="0"/>
      <c r="E1358" s="0"/>
      <c r="F1358" s="0"/>
      <c r="G1358" s="0"/>
      <c r="H1358" s="0"/>
      <c r="I1358" s="0"/>
      <c r="J1358" s="0"/>
      <c r="K1358" s="0"/>
    </row>
    <row r="1359" customFormat="false" ht="16.5" hidden="false" customHeight="false" outlineLevel="0" collapsed="false">
      <c r="A1359" s="0"/>
      <c r="B1359" s="0"/>
      <c r="C1359" s="0"/>
      <c r="D1359" s="0"/>
      <c r="E1359" s="0"/>
      <c r="F1359" s="0"/>
      <c r="G1359" s="0"/>
      <c r="H1359" s="0"/>
      <c r="I1359" s="0"/>
      <c r="J1359" s="0"/>
      <c r="K1359" s="0"/>
    </row>
    <row r="1360" customFormat="false" ht="16.5" hidden="false" customHeight="false" outlineLevel="0" collapsed="false">
      <c r="A1360" s="0"/>
      <c r="B1360" s="0"/>
      <c r="C1360" s="0"/>
      <c r="D1360" s="0"/>
      <c r="E1360" s="0"/>
      <c r="F1360" s="0"/>
      <c r="G1360" s="0"/>
      <c r="H1360" s="0"/>
      <c r="I1360" s="0"/>
      <c r="J1360" s="0"/>
      <c r="K1360" s="0"/>
    </row>
    <row r="1361" customFormat="false" ht="16.5" hidden="false" customHeight="false" outlineLevel="0" collapsed="false">
      <c r="A1361" s="0"/>
      <c r="B1361" s="0"/>
      <c r="C1361" s="0"/>
      <c r="D1361" s="0"/>
      <c r="E1361" s="0"/>
      <c r="F1361" s="0"/>
      <c r="G1361" s="0"/>
      <c r="H1361" s="0"/>
      <c r="I1361" s="0"/>
      <c r="J1361" s="0"/>
      <c r="K1361" s="0"/>
    </row>
    <row r="1362" customFormat="false" ht="16.5" hidden="false" customHeight="false" outlineLevel="0" collapsed="false">
      <c r="A1362" s="0"/>
      <c r="B1362" s="0"/>
      <c r="C1362" s="0"/>
      <c r="D1362" s="0"/>
      <c r="E1362" s="0"/>
      <c r="F1362" s="0"/>
      <c r="G1362" s="0"/>
      <c r="H1362" s="0"/>
      <c r="I1362" s="0"/>
      <c r="J1362" s="0"/>
      <c r="K1362" s="0"/>
    </row>
    <row r="1363" customFormat="false" ht="16.5" hidden="false" customHeight="false" outlineLevel="0" collapsed="false">
      <c r="A1363" s="0"/>
      <c r="B1363" s="0"/>
      <c r="C1363" s="0"/>
      <c r="D1363" s="0"/>
      <c r="E1363" s="0"/>
      <c r="F1363" s="0"/>
      <c r="G1363" s="0"/>
      <c r="H1363" s="0"/>
      <c r="I1363" s="0"/>
      <c r="J1363" s="0"/>
      <c r="K1363" s="0"/>
    </row>
    <row r="1364" customFormat="false" ht="16.5" hidden="false" customHeight="false" outlineLevel="0" collapsed="false">
      <c r="A1364" s="0"/>
      <c r="B1364" s="0"/>
      <c r="C1364" s="0"/>
      <c r="D1364" s="0"/>
      <c r="E1364" s="0"/>
      <c r="F1364" s="0"/>
      <c r="G1364" s="0"/>
      <c r="H1364" s="0"/>
      <c r="I1364" s="0"/>
      <c r="J1364" s="0"/>
      <c r="K1364" s="0"/>
    </row>
    <row r="1365" customFormat="false" ht="16.5" hidden="false" customHeight="false" outlineLevel="0" collapsed="false">
      <c r="A1365" s="0"/>
      <c r="B1365" s="0"/>
      <c r="C1365" s="0"/>
      <c r="D1365" s="0"/>
      <c r="E1365" s="0"/>
      <c r="F1365" s="0"/>
      <c r="G1365" s="0"/>
      <c r="H1365" s="0"/>
      <c r="I1365" s="0"/>
      <c r="J1365" s="0"/>
      <c r="K1365" s="0"/>
    </row>
    <row r="1366" customFormat="false" ht="16.5" hidden="false" customHeight="false" outlineLevel="0" collapsed="false">
      <c r="A1366" s="0"/>
      <c r="B1366" s="0"/>
      <c r="C1366" s="0"/>
      <c r="D1366" s="0"/>
      <c r="E1366" s="0"/>
      <c r="F1366" s="0"/>
      <c r="G1366" s="0"/>
      <c r="H1366" s="0"/>
      <c r="I1366" s="0"/>
      <c r="J1366" s="0"/>
      <c r="K1366" s="0"/>
    </row>
    <row r="1367" customFormat="false" ht="16.5" hidden="false" customHeight="false" outlineLevel="0" collapsed="false">
      <c r="A1367" s="0"/>
      <c r="B1367" s="0"/>
      <c r="C1367" s="0"/>
      <c r="D1367" s="0"/>
      <c r="E1367" s="0"/>
      <c r="F1367" s="0"/>
      <c r="G1367" s="0"/>
      <c r="H1367" s="0"/>
      <c r="I1367" s="0"/>
      <c r="J1367" s="0"/>
      <c r="K1367" s="0"/>
    </row>
    <row r="1368" customFormat="false" ht="16.5" hidden="false" customHeight="false" outlineLevel="0" collapsed="false">
      <c r="A1368" s="0"/>
      <c r="B1368" s="0"/>
      <c r="C1368" s="0"/>
      <c r="D1368" s="0"/>
      <c r="E1368" s="0"/>
      <c r="F1368" s="0"/>
      <c r="G1368" s="0"/>
      <c r="H1368" s="0"/>
      <c r="I1368" s="0"/>
      <c r="J1368" s="0"/>
      <c r="K1368" s="0"/>
    </row>
    <row r="1369" customFormat="false" ht="16.5" hidden="false" customHeight="false" outlineLevel="0" collapsed="false">
      <c r="A1369" s="0"/>
      <c r="B1369" s="0"/>
      <c r="C1369" s="0"/>
      <c r="D1369" s="0"/>
      <c r="E1369" s="0"/>
      <c r="F1369" s="0"/>
      <c r="G1369" s="0"/>
      <c r="H1369" s="0"/>
      <c r="I1369" s="0"/>
      <c r="J1369" s="0"/>
      <c r="K1369" s="0"/>
    </row>
    <row r="1370" customFormat="false" ht="16.5" hidden="false" customHeight="false" outlineLevel="0" collapsed="false">
      <c r="A1370" s="0"/>
      <c r="B1370" s="0"/>
      <c r="C1370" s="0"/>
      <c r="D1370" s="0"/>
      <c r="E1370" s="0"/>
      <c r="F1370" s="0"/>
      <c r="G1370" s="0"/>
      <c r="H1370" s="0"/>
      <c r="I1370" s="0"/>
      <c r="J1370" s="0"/>
      <c r="K1370" s="0"/>
    </row>
    <row r="1371" customFormat="false" ht="16.5" hidden="false" customHeight="false" outlineLevel="0" collapsed="false">
      <c r="A1371" s="0"/>
      <c r="B1371" s="0"/>
      <c r="C1371" s="0"/>
      <c r="D1371" s="0"/>
      <c r="E1371" s="0"/>
      <c r="F1371" s="0"/>
      <c r="G1371" s="0"/>
      <c r="H1371" s="0"/>
      <c r="I1371" s="0"/>
      <c r="J1371" s="0"/>
      <c r="K1371" s="0"/>
    </row>
    <row r="1372" customFormat="false" ht="16.5" hidden="false" customHeight="false" outlineLevel="0" collapsed="false">
      <c r="A1372" s="0"/>
      <c r="B1372" s="0"/>
      <c r="C1372" s="0"/>
      <c r="D1372" s="0"/>
      <c r="E1372" s="0"/>
      <c r="F1372" s="0"/>
      <c r="G1372" s="0"/>
      <c r="H1372" s="0"/>
      <c r="I1372" s="0"/>
      <c r="J1372" s="0"/>
      <c r="K1372" s="0"/>
    </row>
    <row r="1373" customFormat="false" ht="16.5" hidden="false" customHeight="false" outlineLevel="0" collapsed="false">
      <c r="A1373" s="0"/>
      <c r="B1373" s="0"/>
      <c r="C1373" s="0"/>
      <c r="D1373" s="0"/>
      <c r="E1373" s="0"/>
      <c r="F1373" s="0"/>
      <c r="G1373" s="0"/>
      <c r="H1373" s="0"/>
      <c r="I1373" s="0"/>
      <c r="J1373" s="0"/>
      <c r="K1373" s="0"/>
    </row>
    <row r="1374" customFormat="false" ht="16.5" hidden="false" customHeight="false" outlineLevel="0" collapsed="false">
      <c r="A1374" s="0"/>
      <c r="B1374" s="0"/>
      <c r="C1374" s="0"/>
      <c r="D1374" s="0"/>
      <c r="E1374" s="0"/>
      <c r="F1374" s="0"/>
      <c r="G1374" s="0"/>
      <c r="H1374" s="0"/>
      <c r="I1374" s="0"/>
      <c r="J1374" s="0"/>
      <c r="K1374" s="0"/>
    </row>
    <row r="1375" customFormat="false" ht="16.5" hidden="false" customHeight="false" outlineLevel="0" collapsed="false">
      <c r="A1375" s="0"/>
      <c r="B1375" s="0"/>
      <c r="C1375" s="0"/>
      <c r="D1375" s="0"/>
      <c r="E1375" s="0"/>
      <c r="F1375" s="0"/>
      <c r="G1375" s="0"/>
      <c r="H1375" s="0"/>
      <c r="I1375" s="0"/>
      <c r="J1375" s="0"/>
      <c r="K1375" s="0"/>
    </row>
    <row r="1376" customFormat="false" ht="16.5" hidden="false" customHeight="false" outlineLevel="0" collapsed="false">
      <c r="A1376" s="0"/>
      <c r="B1376" s="0"/>
      <c r="C1376" s="0"/>
      <c r="D1376" s="0"/>
      <c r="E1376" s="0"/>
      <c r="F1376" s="0"/>
      <c r="G1376" s="0"/>
      <c r="H1376" s="0"/>
      <c r="I1376" s="0"/>
      <c r="J1376" s="0"/>
      <c r="K1376" s="0"/>
    </row>
    <row r="1377" customFormat="false" ht="16.5" hidden="false" customHeight="false" outlineLevel="0" collapsed="false">
      <c r="A1377" s="0"/>
      <c r="B1377" s="0"/>
      <c r="C1377" s="0"/>
      <c r="D1377" s="0"/>
      <c r="E1377" s="0"/>
      <c r="F1377" s="0"/>
      <c r="G1377" s="0"/>
      <c r="H1377" s="0"/>
      <c r="I1377" s="0"/>
      <c r="J1377" s="0"/>
      <c r="K1377" s="0"/>
    </row>
    <row r="1378" customFormat="false" ht="16.5" hidden="false" customHeight="false" outlineLevel="0" collapsed="false">
      <c r="A1378" s="0"/>
      <c r="B1378" s="0"/>
      <c r="C1378" s="0"/>
      <c r="D1378" s="0"/>
      <c r="E1378" s="0"/>
      <c r="F1378" s="0"/>
      <c r="G1378" s="0"/>
      <c r="H1378" s="0"/>
      <c r="I1378" s="0"/>
      <c r="J1378" s="0"/>
      <c r="K1378" s="0"/>
    </row>
    <row r="1379" customFormat="false" ht="16.5" hidden="false" customHeight="false" outlineLevel="0" collapsed="false">
      <c r="A1379" s="0"/>
      <c r="B1379" s="0"/>
      <c r="C1379" s="0"/>
      <c r="D1379" s="0"/>
      <c r="E1379" s="0"/>
      <c r="F1379" s="0"/>
      <c r="G1379" s="0"/>
      <c r="H1379" s="0"/>
      <c r="I1379" s="0"/>
      <c r="J1379" s="0"/>
      <c r="K1379" s="0"/>
    </row>
    <row r="1380" customFormat="false" ht="16.5" hidden="false" customHeight="false" outlineLevel="0" collapsed="false">
      <c r="A1380" s="0"/>
      <c r="B1380" s="0"/>
      <c r="C1380" s="0"/>
      <c r="D1380" s="0"/>
      <c r="E1380" s="0"/>
      <c r="F1380" s="0"/>
      <c r="G1380" s="0"/>
      <c r="H1380" s="0"/>
      <c r="I1380" s="0"/>
      <c r="J1380" s="0"/>
      <c r="K1380" s="0"/>
    </row>
    <row r="1381" customFormat="false" ht="16.5" hidden="false" customHeight="false" outlineLevel="0" collapsed="false">
      <c r="A1381" s="0"/>
      <c r="B1381" s="0"/>
      <c r="C1381" s="0"/>
      <c r="D1381" s="0"/>
      <c r="E1381" s="0"/>
      <c r="F1381" s="0"/>
      <c r="G1381" s="0"/>
      <c r="H1381" s="0"/>
      <c r="I1381" s="0"/>
      <c r="J1381" s="0"/>
      <c r="K1381" s="0"/>
    </row>
    <row r="1382" customFormat="false" ht="16.5" hidden="false" customHeight="false" outlineLevel="0" collapsed="false">
      <c r="A1382" s="0"/>
      <c r="B1382" s="0"/>
      <c r="C1382" s="0"/>
      <c r="D1382" s="0"/>
      <c r="E1382" s="0"/>
      <c r="F1382" s="0"/>
      <c r="G1382" s="0"/>
      <c r="H1382" s="0"/>
      <c r="I1382" s="0"/>
      <c r="J1382" s="0"/>
      <c r="K1382" s="0"/>
    </row>
    <row r="1383" customFormat="false" ht="16.5" hidden="false" customHeight="false" outlineLevel="0" collapsed="false">
      <c r="A1383" s="0"/>
      <c r="B1383" s="0"/>
      <c r="C1383" s="0"/>
      <c r="D1383" s="0"/>
      <c r="E1383" s="0"/>
      <c r="F1383" s="0"/>
      <c r="G1383" s="0"/>
      <c r="H1383" s="0"/>
      <c r="I1383" s="0"/>
      <c r="J1383" s="0"/>
      <c r="K1383" s="0"/>
    </row>
    <row r="1384" customFormat="false" ht="16.5" hidden="false" customHeight="false" outlineLevel="0" collapsed="false">
      <c r="A1384" s="0"/>
      <c r="B1384" s="0"/>
      <c r="C1384" s="0"/>
      <c r="D1384" s="0"/>
      <c r="E1384" s="0"/>
      <c r="F1384" s="0"/>
      <c r="G1384" s="0"/>
      <c r="H1384" s="0"/>
      <c r="I1384" s="0"/>
      <c r="J1384" s="0"/>
      <c r="K1384" s="0"/>
    </row>
    <row r="1385" customFormat="false" ht="16.5" hidden="false" customHeight="false" outlineLevel="0" collapsed="false">
      <c r="A1385" s="0"/>
      <c r="B1385" s="0"/>
      <c r="C1385" s="0"/>
      <c r="D1385" s="0"/>
      <c r="E1385" s="0"/>
      <c r="F1385" s="0"/>
      <c r="G1385" s="0"/>
      <c r="H1385" s="0"/>
      <c r="I1385" s="0"/>
      <c r="J1385" s="0"/>
      <c r="K1385" s="0"/>
    </row>
    <row r="1386" customFormat="false" ht="16.5" hidden="false" customHeight="false" outlineLevel="0" collapsed="false">
      <c r="A1386" s="0"/>
      <c r="B1386" s="0"/>
      <c r="C1386" s="0"/>
      <c r="D1386" s="0"/>
      <c r="E1386" s="0"/>
      <c r="F1386" s="0"/>
      <c r="G1386" s="0"/>
      <c r="H1386" s="0"/>
      <c r="I1386" s="0"/>
      <c r="J1386" s="0"/>
      <c r="K1386" s="0"/>
    </row>
    <row r="1387" customFormat="false" ht="16.5" hidden="false" customHeight="false" outlineLevel="0" collapsed="false">
      <c r="A1387" s="0"/>
      <c r="B1387" s="0"/>
      <c r="C1387" s="0"/>
      <c r="D1387" s="0"/>
      <c r="E1387" s="0"/>
      <c r="F1387" s="0"/>
      <c r="G1387" s="0"/>
      <c r="H1387" s="0"/>
      <c r="I1387" s="0"/>
      <c r="J1387" s="0"/>
      <c r="K1387" s="0"/>
    </row>
    <row r="1388" customFormat="false" ht="16.5" hidden="false" customHeight="false" outlineLevel="0" collapsed="false">
      <c r="A1388" s="0"/>
      <c r="B1388" s="0"/>
      <c r="C1388" s="0"/>
      <c r="D1388" s="0"/>
      <c r="E1388" s="0"/>
      <c r="F1388" s="0"/>
      <c r="G1388" s="0"/>
      <c r="H1388" s="0"/>
      <c r="I1388" s="0"/>
      <c r="J1388" s="0"/>
      <c r="K1388" s="0"/>
    </row>
    <row r="1389" customFormat="false" ht="16.5" hidden="false" customHeight="false" outlineLevel="0" collapsed="false">
      <c r="A1389" s="0"/>
      <c r="B1389" s="0"/>
      <c r="C1389" s="0"/>
      <c r="D1389" s="0"/>
      <c r="E1389" s="0"/>
      <c r="F1389" s="0"/>
      <c r="G1389" s="0"/>
      <c r="H1389" s="0"/>
      <c r="I1389" s="0"/>
      <c r="J1389" s="0"/>
      <c r="K1389" s="0"/>
    </row>
    <row r="1390" customFormat="false" ht="16.5" hidden="false" customHeight="false" outlineLevel="0" collapsed="false">
      <c r="A1390" s="0"/>
      <c r="B1390" s="0"/>
      <c r="C1390" s="0"/>
      <c r="D1390" s="0"/>
      <c r="E1390" s="0"/>
      <c r="F1390" s="0"/>
      <c r="G1390" s="0"/>
      <c r="H1390" s="0"/>
      <c r="I1390" s="0"/>
      <c r="J1390" s="0"/>
      <c r="K1390" s="0"/>
    </row>
    <row r="1391" customFormat="false" ht="16.5" hidden="false" customHeight="false" outlineLevel="0" collapsed="false">
      <c r="A1391" s="0"/>
      <c r="B1391" s="0"/>
      <c r="C1391" s="0"/>
      <c r="D1391" s="0"/>
      <c r="E1391" s="0"/>
      <c r="F1391" s="0"/>
      <c r="G1391" s="0"/>
      <c r="H1391" s="0"/>
      <c r="I1391" s="0"/>
      <c r="J1391" s="0"/>
      <c r="K1391" s="0"/>
    </row>
    <row r="1392" customFormat="false" ht="16.5" hidden="false" customHeight="false" outlineLevel="0" collapsed="false">
      <c r="A1392" s="0"/>
      <c r="B1392" s="0"/>
      <c r="C1392" s="0"/>
      <c r="D1392" s="0"/>
      <c r="E1392" s="0"/>
      <c r="F1392" s="0"/>
      <c r="G1392" s="0"/>
      <c r="H1392" s="0"/>
      <c r="I1392" s="0"/>
      <c r="J1392" s="0"/>
      <c r="K1392" s="0"/>
    </row>
    <row r="1393" customFormat="false" ht="16.5" hidden="false" customHeight="false" outlineLevel="0" collapsed="false">
      <c r="A1393" s="0"/>
      <c r="B1393" s="0"/>
      <c r="C1393" s="0"/>
      <c r="D1393" s="0"/>
      <c r="E1393" s="0"/>
      <c r="F1393" s="0"/>
      <c r="G1393" s="0"/>
      <c r="H1393" s="0"/>
      <c r="I1393" s="0"/>
      <c r="J1393" s="0"/>
      <c r="K1393" s="0"/>
    </row>
    <row r="1394" customFormat="false" ht="16.5" hidden="false" customHeight="false" outlineLevel="0" collapsed="false">
      <c r="A1394" s="0"/>
      <c r="B1394" s="0"/>
      <c r="C1394" s="0"/>
      <c r="D1394" s="0"/>
      <c r="E1394" s="0"/>
      <c r="F1394" s="0"/>
      <c r="G1394" s="0"/>
      <c r="H1394" s="0"/>
      <c r="I1394" s="0"/>
      <c r="J1394" s="0"/>
      <c r="K1394" s="0"/>
    </row>
    <row r="1395" customFormat="false" ht="16.5" hidden="false" customHeight="false" outlineLevel="0" collapsed="false">
      <c r="A1395" s="0"/>
      <c r="B1395" s="0"/>
      <c r="C1395" s="0"/>
      <c r="D1395" s="0"/>
      <c r="E1395" s="0"/>
      <c r="F1395" s="0"/>
      <c r="G1395" s="0"/>
      <c r="H1395" s="0"/>
      <c r="I1395" s="0"/>
      <c r="J1395" s="0"/>
      <c r="K1395" s="0"/>
    </row>
    <row r="1396" customFormat="false" ht="16.5" hidden="false" customHeight="false" outlineLevel="0" collapsed="false">
      <c r="A1396" s="0"/>
      <c r="B1396" s="0"/>
      <c r="C1396" s="0"/>
      <c r="D1396" s="0"/>
      <c r="E1396" s="0"/>
      <c r="F1396" s="0"/>
      <c r="G1396" s="0"/>
      <c r="H1396" s="0"/>
      <c r="I1396" s="0"/>
      <c r="J1396" s="0"/>
      <c r="K1396" s="0"/>
    </row>
    <row r="1397" customFormat="false" ht="16.5" hidden="false" customHeight="false" outlineLevel="0" collapsed="false">
      <c r="A1397" s="0"/>
      <c r="B1397" s="0"/>
      <c r="C1397" s="0"/>
      <c r="D1397" s="0"/>
      <c r="E1397" s="0"/>
      <c r="F1397" s="0"/>
      <c r="G1397" s="0"/>
      <c r="H1397" s="0"/>
      <c r="I1397" s="0"/>
      <c r="J1397" s="0"/>
      <c r="K1397" s="0"/>
    </row>
    <row r="1398" customFormat="false" ht="16.5" hidden="false" customHeight="false" outlineLevel="0" collapsed="false">
      <c r="A1398" s="0"/>
      <c r="B1398" s="0"/>
      <c r="C1398" s="0"/>
      <c r="D1398" s="0"/>
      <c r="E1398" s="0"/>
      <c r="F1398" s="0"/>
      <c r="G1398" s="0"/>
      <c r="H1398" s="0"/>
      <c r="I1398" s="0"/>
      <c r="J1398" s="0"/>
      <c r="K1398" s="0"/>
    </row>
    <row r="1399" customFormat="false" ht="16.5" hidden="false" customHeight="false" outlineLevel="0" collapsed="false">
      <c r="A1399" s="0"/>
      <c r="B1399" s="0"/>
      <c r="C1399" s="0"/>
      <c r="D1399" s="0"/>
      <c r="E1399" s="0"/>
      <c r="F1399" s="0"/>
      <c r="G1399" s="0"/>
      <c r="H1399" s="0"/>
      <c r="I1399" s="0"/>
      <c r="J1399" s="0"/>
      <c r="K1399" s="0"/>
    </row>
    <row r="1400" customFormat="false" ht="16.5" hidden="false" customHeight="false" outlineLevel="0" collapsed="false">
      <c r="A1400" s="0"/>
      <c r="B1400" s="0"/>
      <c r="C1400" s="0"/>
      <c r="D1400" s="0"/>
      <c r="E1400" s="0"/>
      <c r="F1400" s="0"/>
      <c r="G1400" s="0"/>
      <c r="H1400" s="0"/>
      <c r="I1400" s="0"/>
      <c r="J1400" s="0"/>
      <c r="K1400" s="0"/>
    </row>
    <row r="1401" customFormat="false" ht="16.5" hidden="false" customHeight="false" outlineLevel="0" collapsed="false">
      <c r="A1401" s="0"/>
      <c r="B1401" s="0"/>
      <c r="C1401" s="0"/>
      <c r="D1401" s="0"/>
      <c r="E1401" s="0"/>
      <c r="F1401" s="0"/>
      <c r="G1401" s="0"/>
      <c r="H1401" s="0"/>
      <c r="I1401" s="0"/>
      <c r="J1401" s="0"/>
      <c r="K1401" s="0"/>
    </row>
    <row r="1402" customFormat="false" ht="16.5" hidden="false" customHeight="false" outlineLevel="0" collapsed="false">
      <c r="A1402" s="0"/>
      <c r="B1402" s="0"/>
      <c r="C1402" s="0"/>
      <c r="D1402" s="0"/>
      <c r="E1402" s="0"/>
      <c r="F1402" s="0"/>
      <c r="G1402" s="0"/>
      <c r="H1402" s="0"/>
      <c r="I1402" s="0"/>
      <c r="J1402" s="0"/>
      <c r="K1402" s="0"/>
    </row>
    <row r="1403" customFormat="false" ht="16.5" hidden="false" customHeight="false" outlineLevel="0" collapsed="false">
      <c r="A1403" s="0"/>
      <c r="B1403" s="0"/>
      <c r="C1403" s="0"/>
      <c r="D1403" s="0"/>
      <c r="E1403" s="0"/>
      <c r="F1403" s="0"/>
      <c r="G1403" s="0"/>
      <c r="H1403" s="0"/>
      <c r="I1403" s="0"/>
      <c r="J1403" s="0"/>
      <c r="K1403" s="0"/>
    </row>
    <row r="1404" customFormat="false" ht="16.5" hidden="false" customHeight="false" outlineLevel="0" collapsed="false">
      <c r="A1404" s="0"/>
      <c r="B1404" s="0"/>
      <c r="C1404" s="0"/>
      <c r="D1404" s="0"/>
      <c r="E1404" s="0"/>
      <c r="F1404" s="0"/>
      <c r="G1404" s="0"/>
      <c r="H1404" s="0"/>
      <c r="I1404" s="0"/>
      <c r="J1404" s="0"/>
      <c r="K1404" s="0"/>
    </row>
    <row r="1405" customFormat="false" ht="16.5" hidden="false" customHeight="false" outlineLevel="0" collapsed="false">
      <c r="A1405" s="0"/>
      <c r="B1405" s="0"/>
      <c r="C1405" s="0"/>
      <c r="D1405" s="0"/>
      <c r="E1405" s="0"/>
      <c r="F1405" s="0"/>
      <c r="G1405" s="0"/>
      <c r="H1405" s="0"/>
      <c r="I1405" s="0"/>
      <c r="J1405" s="0"/>
      <c r="K1405" s="0"/>
    </row>
    <row r="1406" customFormat="false" ht="16.5" hidden="false" customHeight="false" outlineLevel="0" collapsed="false">
      <c r="A1406" s="0"/>
      <c r="B1406" s="0"/>
      <c r="C1406" s="0"/>
      <c r="D1406" s="0"/>
      <c r="E1406" s="0"/>
      <c r="F1406" s="0"/>
      <c r="G1406" s="0"/>
      <c r="H1406" s="0"/>
      <c r="I1406" s="0"/>
      <c r="J1406" s="0"/>
      <c r="K1406" s="0"/>
    </row>
    <row r="1407" customFormat="false" ht="16.5" hidden="false" customHeight="false" outlineLevel="0" collapsed="false">
      <c r="A1407" s="0"/>
      <c r="B1407" s="0"/>
      <c r="C1407" s="0"/>
      <c r="D1407" s="0"/>
      <c r="E1407" s="0"/>
      <c r="F1407" s="0"/>
      <c r="G1407" s="0"/>
      <c r="H1407" s="0"/>
      <c r="I1407" s="0"/>
      <c r="J1407" s="0"/>
      <c r="K1407" s="0"/>
    </row>
    <row r="1408" customFormat="false" ht="16.5" hidden="false" customHeight="false" outlineLevel="0" collapsed="false">
      <c r="A1408" s="0"/>
      <c r="B1408" s="0"/>
      <c r="C1408" s="0"/>
      <c r="D1408" s="0"/>
      <c r="E1408" s="0"/>
      <c r="F1408" s="0"/>
      <c r="G1408" s="0"/>
      <c r="H1408" s="0"/>
      <c r="I1408" s="0"/>
      <c r="J1408" s="0"/>
      <c r="K1408" s="0"/>
    </row>
    <row r="1409" customFormat="false" ht="16.5" hidden="false" customHeight="false" outlineLevel="0" collapsed="false">
      <c r="A1409" s="0"/>
      <c r="B1409" s="0"/>
      <c r="C1409" s="0"/>
      <c r="D1409" s="0"/>
      <c r="E1409" s="0"/>
      <c r="F1409" s="0"/>
      <c r="G1409" s="0"/>
      <c r="H1409" s="0"/>
      <c r="I1409" s="0"/>
      <c r="J1409" s="0"/>
      <c r="K1409" s="0"/>
    </row>
    <row r="1410" customFormat="false" ht="16.5" hidden="false" customHeight="false" outlineLevel="0" collapsed="false">
      <c r="A1410" s="0"/>
      <c r="B1410" s="0"/>
      <c r="C1410" s="0"/>
      <c r="D1410" s="0"/>
      <c r="E1410" s="0"/>
      <c r="F1410" s="0"/>
      <c r="G1410" s="0"/>
      <c r="H1410" s="0"/>
      <c r="I1410" s="0"/>
      <c r="J1410" s="0"/>
      <c r="K1410" s="0"/>
    </row>
    <row r="1411" customFormat="false" ht="16.5" hidden="false" customHeight="false" outlineLevel="0" collapsed="false">
      <c r="A1411" s="0"/>
      <c r="B1411" s="0"/>
      <c r="C1411" s="0"/>
      <c r="D1411" s="0"/>
      <c r="E1411" s="0"/>
      <c r="F1411" s="0"/>
      <c r="G1411" s="0"/>
      <c r="H1411" s="0"/>
      <c r="I1411" s="0"/>
      <c r="J1411" s="0"/>
      <c r="K1411" s="0"/>
    </row>
    <row r="1412" customFormat="false" ht="16.5" hidden="false" customHeight="false" outlineLevel="0" collapsed="false">
      <c r="A1412" s="0"/>
      <c r="B1412" s="0"/>
      <c r="C1412" s="0"/>
      <c r="D1412" s="0"/>
      <c r="E1412" s="0"/>
      <c r="F1412" s="0"/>
      <c r="G1412" s="0"/>
      <c r="H1412" s="0"/>
      <c r="I1412" s="0"/>
      <c r="J1412" s="0"/>
      <c r="K1412" s="0"/>
    </row>
    <row r="1413" customFormat="false" ht="16.5" hidden="false" customHeight="false" outlineLevel="0" collapsed="false">
      <c r="A1413" s="0"/>
      <c r="B1413" s="0"/>
      <c r="C1413" s="0"/>
      <c r="D1413" s="0"/>
      <c r="E1413" s="0"/>
      <c r="F1413" s="0"/>
      <c r="G1413" s="0"/>
      <c r="H1413" s="0"/>
      <c r="I1413" s="0"/>
      <c r="J1413" s="0"/>
      <c r="K1413" s="0"/>
    </row>
    <row r="1414" customFormat="false" ht="16.5" hidden="false" customHeight="false" outlineLevel="0" collapsed="false">
      <c r="A1414" s="0"/>
      <c r="B1414" s="0"/>
      <c r="C1414" s="0"/>
      <c r="D1414" s="0"/>
      <c r="E1414" s="0"/>
      <c r="F1414" s="0"/>
      <c r="G1414" s="0"/>
      <c r="H1414" s="0"/>
      <c r="I1414" s="0"/>
      <c r="J1414" s="0"/>
      <c r="K1414" s="0"/>
    </row>
    <row r="1415" customFormat="false" ht="16.5" hidden="false" customHeight="false" outlineLevel="0" collapsed="false">
      <c r="A1415" s="0"/>
      <c r="B1415" s="0"/>
      <c r="C1415" s="0"/>
      <c r="D1415" s="0"/>
      <c r="E1415" s="0"/>
      <c r="F1415" s="0"/>
      <c r="G1415" s="0"/>
      <c r="H1415" s="0"/>
      <c r="I1415" s="0"/>
      <c r="J1415" s="0"/>
      <c r="K1415" s="0"/>
    </row>
    <row r="1416" customFormat="false" ht="16.5" hidden="false" customHeight="false" outlineLevel="0" collapsed="false">
      <c r="A1416" s="0"/>
      <c r="B1416" s="0"/>
      <c r="C1416" s="0"/>
      <c r="D1416" s="0"/>
      <c r="E1416" s="0"/>
      <c r="F1416" s="0"/>
      <c r="G1416" s="0"/>
      <c r="H1416" s="0"/>
      <c r="I1416" s="0"/>
      <c r="J1416" s="0"/>
      <c r="K1416" s="0"/>
    </row>
    <row r="1417" customFormat="false" ht="16.5" hidden="false" customHeight="false" outlineLevel="0" collapsed="false">
      <c r="A1417" s="0"/>
      <c r="B1417" s="0"/>
      <c r="C1417" s="0"/>
      <c r="D1417" s="0"/>
      <c r="E1417" s="0"/>
      <c r="F1417" s="0"/>
      <c r="G1417" s="0"/>
      <c r="H1417" s="0"/>
      <c r="I1417" s="0"/>
      <c r="J1417" s="0"/>
      <c r="K1417" s="0"/>
    </row>
    <row r="1418" customFormat="false" ht="16.5" hidden="false" customHeight="false" outlineLevel="0" collapsed="false">
      <c r="A1418" s="0"/>
      <c r="B1418" s="0"/>
      <c r="C1418" s="0"/>
      <c r="D1418" s="0"/>
      <c r="E1418" s="0"/>
      <c r="F1418" s="0"/>
      <c r="G1418" s="0"/>
      <c r="H1418" s="0"/>
      <c r="I1418" s="0"/>
      <c r="J1418" s="0"/>
      <c r="K1418" s="0"/>
    </row>
    <row r="1419" customFormat="false" ht="16.5" hidden="false" customHeight="false" outlineLevel="0" collapsed="false">
      <c r="A1419" s="0"/>
      <c r="B1419" s="0"/>
      <c r="C1419" s="0"/>
      <c r="D1419" s="0"/>
      <c r="E1419" s="0"/>
      <c r="F1419" s="0"/>
      <c r="G1419" s="0"/>
      <c r="H1419" s="0"/>
      <c r="I1419" s="0"/>
      <c r="J1419" s="0"/>
      <c r="K1419" s="0"/>
    </row>
    <row r="1420" customFormat="false" ht="16.5" hidden="false" customHeight="false" outlineLevel="0" collapsed="false">
      <c r="A1420" s="0"/>
      <c r="B1420" s="0"/>
      <c r="C1420" s="0"/>
      <c r="D1420" s="0"/>
      <c r="E1420" s="0"/>
      <c r="F1420" s="0"/>
      <c r="G1420" s="0"/>
      <c r="H1420" s="0"/>
      <c r="I1420" s="0"/>
      <c r="J1420" s="0"/>
      <c r="K1420" s="0"/>
    </row>
    <row r="1421" customFormat="false" ht="16.5" hidden="false" customHeight="false" outlineLevel="0" collapsed="false">
      <c r="A1421" s="0"/>
      <c r="B1421" s="0"/>
      <c r="C1421" s="0"/>
      <c r="D1421" s="0"/>
      <c r="E1421" s="0"/>
      <c r="F1421" s="0"/>
      <c r="G1421" s="0"/>
      <c r="H1421" s="0"/>
      <c r="I1421" s="0"/>
      <c r="J1421" s="0"/>
      <c r="K1421" s="0"/>
    </row>
    <row r="1422" customFormat="false" ht="16.5" hidden="false" customHeight="false" outlineLevel="0" collapsed="false">
      <c r="A1422" s="0"/>
      <c r="B1422" s="0"/>
      <c r="C1422" s="0"/>
      <c r="D1422" s="0"/>
      <c r="E1422" s="0"/>
      <c r="F1422" s="0"/>
      <c r="G1422" s="0"/>
      <c r="H1422" s="0"/>
      <c r="I1422" s="0"/>
      <c r="J1422" s="0"/>
      <c r="K1422" s="0"/>
    </row>
    <row r="1423" customFormat="false" ht="16.5" hidden="false" customHeight="false" outlineLevel="0" collapsed="false">
      <c r="A1423" s="0"/>
      <c r="B1423" s="0"/>
      <c r="C1423" s="0"/>
      <c r="D1423" s="0"/>
      <c r="E1423" s="0"/>
      <c r="F1423" s="0"/>
      <c r="G1423" s="0"/>
      <c r="H1423" s="0"/>
      <c r="I1423" s="0"/>
      <c r="J1423" s="0"/>
      <c r="K1423" s="0"/>
    </row>
    <row r="1424" customFormat="false" ht="16.5" hidden="false" customHeight="false" outlineLevel="0" collapsed="false">
      <c r="A1424" s="0"/>
      <c r="B1424" s="0"/>
      <c r="C1424" s="0"/>
      <c r="D1424" s="0"/>
      <c r="E1424" s="0"/>
      <c r="F1424" s="0"/>
      <c r="G1424" s="0"/>
      <c r="H1424" s="0"/>
      <c r="I1424" s="0"/>
      <c r="J1424" s="0"/>
      <c r="K1424" s="0"/>
    </row>
    <row r="1425" customFormat="false" ht="16.5" hidden="false" customHeight="false" outlineLevel="0" collapsed="false">
      <c r="A1425" s="0"/>
      <c r="B1425" s="0"/>
      <c r="C1425" s="0"/>
      <c r="D1425" s="0"/>
      <c r="E1425" s="0"/>
      <c r="F1425" s="0"/>
      <c r="G1425" s="0"/>
      <c r="H1425" s="0"/>
      <c r="I1425" s="0"/>
      <c r="J1425" s="0"/>
      <c r="K1425" s="0"/>
    </row>
    <row r="1426" customFormat="false" ht="16.5" hidden="false" customHeight="false" outlineLevel="0" collapsed="false">
      <c r="A1426" s="0"/>
      <c r="B1426" s="0"/>
      <c r="C1426" s="0"/>
      <c r="D1426" s="0"/>
      <c r="E1426" s="0"/>
      <c r="F1426" s="0"/>
      <c r="G1426" s="0"/>
      <c r="H1426" s="0"/>
      <c r="I1426" s="0"/>
      <c r="J1426" s="0"/>
      <c r="K1426" s="0"/>
    </row>
    <row r="1427" customFormat="false" ht="16.5" hidden="false" customHeight="false" outlineLevel="0" collapsed="false">
      <c r="A1427" s="0"/>
      <c r="B1427" s="0"/>
      <c r="C1427" s="0"/>
      <c r="D1427" s="0"/>
      <c r="E1427" s="0"/>
      <c r="F1427" s="0"/>
      <c r="G1427" s="0"/>
      <c r="H1427" s="0"/>
      <c r="I1427" s="0"/>
      <c r="J1427" s="0"/>
      <c r="K1427" s="0"/>
    </row>
    <row r="1428" customFormat="false" ht="16.5" hidden="false" customHeight="false" outlineLevel="0" collapsed="false">
      <c r="A1428" s="0"/>
      <c r="B1428" s="0"/>
      <c r="C1428" s="0"/>
      <c r="D1428" s="0"/>
      <c r="E1428" s="0"/>
      <c r="F1428" s="0"/>
      <c r="G1428" s="0"/>
      <c r="H1428" s="0"/>
      <c r="I1428" s="0"/>
      <c r="J1428" s="0"/>
      <c r="K1428" s="0"/>
    </row>
    <row r="1429" customFormat="false" ht="16.5" hidden="false" customHeight="false" outlineLevel="0" collapsed="false">
      <c r="A1429" s="0"/>
      <c r="B1429" s="0"/>
      <c r="C1429" s="0"/>
      <c r="D1429" s="0"/>
      <c r="E1429" s="0"/>
      <c r="F1429" s="0"/>
      <c r="G1429" s="0"/>
      <c r="H1429" s="0"/>
      <c r="I1429" s="0"/>
      <c r="J1429" s="0"/>
      <c r="K1429" s="0"/>
    </row>
    <row r="1430" customFormat="false" ht="16.5" hidden="false" customHeight="false" outlineLevel="0" collapsed="false">
      <c r="A1430" s="0"/>
      <c r="B1430" s="0"/>
      <c r="C1430" s="0"/>
      <c r="D1430" s="0"/>
      <c r="E1430" s="0"/>
      <c r="F1430" s="0"/>
      <c r="G1430" s="0"/>
      <c r="H1430" s="0"/>
      <c r="I1430" s="0"/>
      <c r="J1430" s="0"/>
      <c r="K1430" s="0"/>
    </row>
    <row r="1431" customFormat="false" ht="16.5" hidden="false" customHeight="false" outlineLevel="0" collapsed="false">
      <c r="A1431" s="0"/>
      <c r="B1431" s="0"/>
      <c r="C1431" s="0"/>
      <c r="D1431" s="0"/>
      <c r="E1431" s="0"/>
      <c r="F1431" s="0"/>
      <c r="G1431" s="0"/>
      <c r="H1431" s="0"/>
      <c r="I1431" s="0"/>
      <c r="J1431" s="0"/>
      <c r="K1431" s="0"/>
    </row>
    <row r="1432" customFormat="false" ht="16.5" hidden="false" customHeight="false" outlineLevel="0" collapsed="false">
      <c r="A1432" s="0"/>
      <c r="B1432" s="0"/>
      <c r="C1432" s="0"/>
      <c r="D1432" s="0"/>
      <c r="E1432" s="0"/>
      <c r="F1432" s="0"/>
      <c r="G1432" s="0"/>
      <c r="H1432" s="0"/>
      <c r="I1432" s="0"/>
      <c r="J1432" s="0"/>
      <c r="K1432" s="0"/>
    </row>
    <row r="1433" customFormat="false" ht="16.5" hidden="false" customHeight="false" outlineLevel="0" collapsed="false">
      <c r="A1433" s="0"/>
      <c r="B1433" s="0"/>
      <c r="C1433" s="0"/>
      <c r="D1433" s="0"/>
      <c r="E1433" s="0"/>
      <c r="F1433" s="0"/>
      <c r="G1433" s="0"/>
      <c r="H1433" s="0"/>
      <c r="I1433" s="0"/>
      <c r="J1433" s="0"/>
      <c r="K1433" s="0"/>
    </row>
    <row r="1434" customFormat="false" ht="16.5" hidden="false" customHeight="false" outlineLevel="0" collapsed="false">
      <c r="A1434" s="0"/>
      <c r="B1434" s="0"/>
      <c r="C1434" s="0"/>
      <c r="D1434" s="0"/>
      <c r="E1434" s="0"/>
      <c r="F1434" s="0"/>
      <c r="G1434" s="0"/>
      <c r="H1434" s="0"/>
      <c r="I1434" s="0"/>
      <c r="J1434" s="0"/>
      <c r="K1434" s="0"/>
    </row>
    <row r="1435" customFormat="false" ht="16.5" hidden="false" customHeight="false" outlineLevel="0" collapsed="false">
      <c r="A1435" s="0"/>
      <c r="B1435" s="0"/>
      <c r="C1435" s="0"/>
      <c r="D1435" s="0"/>
      <c r="E1435" s="0"/>
      <c r="F1435" s="0"/>
      <c r="G1435" s="0"/>
      <c r="H1435" s="0"/>
      <c r="I1435" s="0"/>
      <c r="J1435" s="0"/>
      <c r="K1435" s="0"/>
    </row>
    <row r="1436" customFormat="false" ht="16.5" hidden="false" customHeight="false" outlineLevel="0" collapsed="false">
      <c r="A1436" s="0"/>
      <c r="B1436" s="0"/>
      <c r="C1436" s="0"/>
      <c r="D1436" s="0"/>
      <c r="E1436" s="0"/>
      <c r="F1436" s="0"/>
      <c r="G1436" s="0"/>
      <c r="H1436" s="0"/>
      <c r="I1436" s="0"/>
      <c r="J1436" s="0"/>
      <c r="K1436" s="0"/>
    </row>
    <row r="1437" customFormat="false" ht="16.5" hidden="false" customHeight="false" outlineLevel="0" collapsed="false">
      <c r="A1437" s="0"/>
      <c r="B1437" s="0"/>
      <c r="C1437" s="0"/>
      <c r="D1437" s="0"/>
      <c r="E1437" s="0"/>
      <c r="F1437" s="0"/>
      <c r="G1437" s="0"/>
      <c r="H1437" s="0"/>
      <c r="I1437" s="0"/>
      <c r="J1437" s="0"/>
      <c r="K1437" s="0"/>
    </row>
    <row r="1438" customFormat="false" ht="16.5" hidden="false" customHeight="false" outlineLevel="0" collapsed="false">
      <c r="A1438" s="0"/>
      <c r="B1438" s="0"/>
      <c r="C1438" s="0"/>
      <c r="D1438" s="0"/>
      <c r="E1438" s="0"/>
      <c r="F1438" s="0"/>
      <c r="G1438" s="0"/>
      <c r="H1438" s="0"/>
      <c r="I1438" s="0"/>
      <c r="J1438" s="0"/>
      <c r="K1438" s="0"/>
    </row>
    <row r="1439" customFormat="false" ht="16.5" hidden="false" customHeight="false" outlineLevel="0" collapsed="false">
      <c r="A1439" s="0"/>
      <c r="B1439" s="0"/>
      <c r="C1439" s="0"/>
      <c r="D1439" s="0"/>
      <c r="E1439" s="0"/>
      <c r="F1439" s="0"/>
      <c r="G1439" s="0"/>
      <c r="H1439" s="0"/>
      <c r="I1439" s="0"/>
      <c r="J1439" s="0"/>
      <c r="K1439" s="0"/>
    </row>
    <row r="1440" customFormat="false" ht="16.5" hidden="false" customHeight="false" outlineLevel="0" collapsed="false">
      <c r="A1440" s="0"/>
      <c r="B1440" s="0"/>
      <c r="C1440" s="0"/>
      <c r="D1440" s="0"/>
      <c r="E1440" s="0"/>
      <c r="F1440" s="0"/>
      <c r="G1440" s="0"/>
      <c r="H1440" s="0"/>
      <c r="I1440" s="0"/>
      <c r="J1440" s="0"/>
      <c r="K1440" s="0"/>
    </row>
    <row r="1441" customFormat="false" ht="16.5" hidden="false" customHeight="false" outlineLevel="0" collapsed="false">
      <c r="A1441" s="0"/>
      <c r="B1441" s="0"/>
      <c r="C1441" s="0"/>
      <c r="D1441" s="0"/>
      <c r="E1441" s="0"/>
      <c r="F1441" s="0"/>
      <c r="G1441" s="0"/>
      <c r="H1441" s="0"/>
      <c r="I1441" s="0"/>
      <c r="J1441" s="0"/>
      <c r="K1441" s="0"/>
    </row>
    <row r="1442" customFormat="false" ht="16.5" hidden="false" customHeight="false" outlineLevel="0" collapsed="false">
      <c r="A1442" s="0"/>
      <c r="B1442" s="0"/>
      <c r="C1442" s="0"/>
      <c r="D1442" s="0"/>
      <c r="E1442" s="0"/>
      <c r="F1442" s="0"/>
      <c r="G1442" s="0"/>
      <c r="H1442" s="0"/>
      <c r="I1442" s="0"/>
      <c r="J1442" s="0"/>
      <c r="K1442" s="0"/>
    </row>
    <row r="1443" customFormat="false" ht="16.5" hidden="false" customHeight="false" outlineLevel="0" collapsed="false">
      <c r="A1443" s="0"/>
      <c r="B1443" s="0"/>
      <c r="C1443" s="0"/>
      <c r="D1443" s="0"/>
      <c r="E1443" s="0"/>
      <c r="F1443" s="0"/>
      <c r="G1443" s="0"/>
      <c r="H1443" s="0"/>
      <c r="I1443" s="0"/>
      <c r="J1443" s="0"/>
      <c r="K1443" s="0"/>
    </row>
    <row r="1444" customFormat="false" ht="16.5" hidden="false" customHeight="false" outlineLevel="0" collapsed="false">
      <c r="A1444" s="0"/>
      <c r="B1444" s="0"/>
      <c r="C1444" s="0"/>
      <c r="D1444" s="0"/>
      <c r="E1444" s="0"/>
      <c r="F1444" s="0"/>
      <c r="G1444" s="0"/>
      <c r="H1444" s="0"/>
      <c r="I1444" s="0"/>
      <c r="J1444" s="0"/>
      <c r="K1444" s="0"/>
    </row>
    <row r="1445" customFormat="false" ht="16.5" hidden="false" customHeight="false" outlineLevel="0" collapsed="false">
      <c r="A1445" s="0"/>
      <c r="B1445" s="0"/>
      <c r="C1445" s="0"/>
      <c r="D1445" s="0"/>
      <c r="E1445" s="0"/>
      <c r="F1445" s="0"/>
      <c r="G1445" s="0"/>
      <c r="H1445" s="0"/>
      <c r="I1445" s="0"/>
      <c r="J1445" s="0"/>
      <c r="K1445" s="0"/>
    </row>
    <row r="1446" customFormat="false" ht="16.5" hidden="false" customHeight="false" outlineLevel="0" collapsed="false">
      <c r="A1446" s="0"/>
      <c r="B1446" s="0"/>
      <c r="C1446" s="0"/>
      <c r="D1446" s="0"/>
      <c r="E1446" s="0"/>
      <c r="F1446" s="0"/>
      <c r="G1446" s="0"/>
      <c r="H1446" s="0"/>
      <c r="I1446" s="0"/>
      <c r="J1446" s="0"/>
      <c r="K1446" s="0"/>
    </row>
    <row r="1447" customFormat="false" ht="16.5" hidden="false" customHeight="false" outlineLevel="0" collapsed="false">
      <c r="A1447" s="0"/>
      <c r="B1447" s="0"/>
      <c r="C1447" s="0"/>
      <c r="D1447" s="0"/>
      <c r="E1447" s="0"/>
      <c r="F1447" s="0"/>
      <c r="G1447" s="0"/>
      <c r="H1447" s="0"/>
      <c r="I1447" s="0"/>
      <c r="J1447" s="0"/>
      <c r="K1447" s="0"/>
    </row>
    <row r="1448" customFormat="false" ht="16.5" hidden="false" customHeight="false" outlineLevel="0" collapsed="false">
      <c r="A1448" s="0"/>
      <c r="B1448" s="0"/>
      <c r="C1448" s="0"/>
      <c r="D1448" s="0"/>
      <c r="E1448" s="0"/>
      <c r="F1448" s="0"/>
      <c r="G1448" s="0"/>
      <c r="H1448" s="0"/>
      <c r="I1448" s="0"/>
      <c r="J1448" s="0"/>
      <c r="K1448" s="0"/>
    </row>
    <row r="1449" customFormat="false" ht="16.5" hidden="false" customHeight="false" outlineLevel="0" collapsed="false">
      <c r="A1449" s="0"/>
      <c r="B1449" s="0"/>
      <c r="C1449" s="0"/>
      <c r="D1449" s="0"/>
      <c r="E1449" s="0"/>
      <c r="F1449" s="0"/>
      <c r="G1449" s="0"/>
      <c r="H1449" s="0"/>
      <c r="I1449" s="0"/>
      <c r="J1449" s="0"/>
      <c r="K1449" s="0"/>
    </row>
    <row r="1450" customFormat="false" ht="16.5" hidden="false" customHeight="false" outlineLevel="0" collapsed="false">
      <c r="A1450" s="0"/>
      <c r="B1450" s="0"/>
      <c r="C1450" s="0"/>
      <c r="D1450" s="0"/>
      <c r="E1450" s="0"/>
      <c r="F1450" s="0"/>
      <c r="G1450" s="0"/>
      <c r="H1450" s="0"/>
      <c r="I1450" s="0"/>
      <c r="J1450" s="0"/>
      <c r="K1450" s="0"/>
    </row>
    <row r="1451" customFormat="false" ht="16.5" hidden="false" customHeight="false" outlineLevel="0" collapsed="false">
      <c r="A1451" s="0"/>
      <c r="B1451" s="0"/>
      <c r="C1451" s="0"/>
      <c r="D1451" s="0"/>
      <c r="E1451" s="0"/>
      <c r="F1451" s="0"/>
      <c r="G1451" s="0"/>
      <c r="H1451" s="0"/>
      <c r="I1451" s="0"/>
      <c r="J1451" s="0"/>
      <c r="K1451" s="0"/>
    </row>
    <row r="1452" customFormat="false" ht="16.5" hidden="false" customHeight="false" outlineLevel="0" collapsed="false">
      <c r="A1452" s="0"/>
      <c r="B1452" s="0"/>
      <c r="C1452" s="0"/>
      <c r="D1452" s="0"/>
      <c r="E1452" s="0"/>
      <c r="F1452" s="0"/>
      <c r="G1452" s="0"/>
      <c r="H1452" s="0"/>
      <c r="I1452" s="0"/>
      <c r="J1452" s="0"/>
      <c r="K1452" s="0"/>
    </row>
    <row r="1453" customFormat="false" ht="16.5" hidden="false" customHeight="false" outlineLevel="0" collapsed="false">
      <c r="A1453" s="0"/>
      <c r="B1453" s="0"/>
      <c r="C1453" s="0"/>
      <c r="D1453" s="0"/>
      <c r="E1453" s="0"/>
      <c r="F1453" s="0"/>
      <c r="G1453" s="0"/>
      <c r="H1453" s="0"/>
      <c r="I1453" s="0"/>
      <c r="J1453" s="0"/>
      <c r="K1453" s="0"/>
    </row>
    <row r="1454" customFormat="false" ht="16.5" hidden="false" customHeight="false" outlineLevel="0" collapsed="false">
      <c r="A1454" s="0"/>
      <c r="B1454" s="0"/>
      <c r="C1454" s="0"/>
      <c r="D1454" s="0"/>
      <c r="E1454" s="0"/>
      <c r="F1454" s="0"/>
      <c r="G1454" s="0"/>
      <c r="H1454" s="0"/>
      <c r="I1454" s="0"/>
      <c r="J1454" s="0"/>
      <c r="K1454" s="0"/>
    </row>
    <row r="1455" customFormat="false" ht="16.5" hidden="false" customHeight="false" outlineLevel="0" collapsed="false">
      <c r="A1455" s="0"/>
      <c r="B1455" s="0"/>
      <c r="C1455" s="0"/>
      <c r="D1455" s="0"/>
      <c r="E1455" s="0"/>
      <c r="F1455" s="0"/>
      <c r="G1455" s="0"/>
      <c r="H1455" s="0"/>
      <c r="I1455" s="0"/>
      <c r="J1455" s="0"/>
      <c r="K1455" s="0"/>
    </row>
    <row r="1456" customFormat="false" ht="16.5" hidden="false" customHeight="false" outlineLevel="0" collapsed="false">
      <c r="A1456" s="0"/>
      <c r="B1456" s="0"/>
      <c r="C1456" s="0"/>
      <c r="D1456" s="0"/>
      <c r="E1456" s="0"/>
      <c r="F1456" s="0"/>
      <c r="G1456" s="0"/>
      <c r="H1456" s="0"/>
      <c r="I1456" s="0"/>
      <c r="J1456" s="0"/>
      <c r="K1456" s="0"/>
    </row>
    <row r="1457" customFormat="false" ht="16.5" hidden="false" customHeight="false" outlineLevel="0" collapsed="false">
      <c r="A1457" s="0"/>
      <c r="B1457" s="0"/>
      <c r="C1457" s="0"/>
      <c r="D1457" s="0"/>
      <c r="E1457" s="0"/>
      <c r="F1457" s="0"/>
      <c r="G1457" s="0"/>
      <c r="H1457" s="0"/>
      <c r="I1457" s="0"/>
      <c r="J1457" s="0"/>
      <c r="K1457" s="0"/>
    </row>
    <row r="1458" customFormat="false" ht="16.5" hidden="false" customHeight="false" outlineLevel="0" collapsed="false">
      <c r="A1458" s="0"/>
      <c r="B1458" s="0"/>
      <c r="C1458" s="0"/>
      <c r="D1458" s="0"/>
      <c r="E1458" s="0"/>
      <c r="F1458" s="0"/>
      <c r="G1458" s="0"/>
      <c r="H1458" s="0"/>
      <c r="I1458" s="0"/>
      <c r="J1458" s="0"/>
      <c r="K1458" s="0"/>
    </row>
    <row r="1459" customFormat="false" ht="16.5" hidden="false" customHeight="false" outlineLevel="0" collapsed="false">
      <c r="A1459" s="0"/>
      <c r="B1459" s="0"/>
      <c r="C1459" s="0"/>
      <c r="D1459" s="0"/>
      <c r="E1459" s="0"/>
      <c r="F1459" s="0"/>
      <c r="G1459" s="0"/>
      <c r="H1459" s="0"/>
      <c r="I1459" s="0"/>
      <c r="J1459" s="0"/>
      <c r="K1459" s="0"/>
    </row>
    <row r="1460" customFormat="false" ht="16.5" hidden="false" customHeight="false" outlineLevel="0" collapsed="false">
      <c r="A1460" s="0"/>
      <c r="B1460" s="0"/>
      <c r="C1460" s="0"/>
      <c r="D1460" s="0"/>
      <c r="E1460" s="0"/>
      <c r="F1460" s="0"/>
      <c r="G1460" s="0"/>
      <c r="H1460" s="0"/>
      <c r="I1460" s="0"/>
      <c r="J1460" s="0"/>
      <c r="K1460" s="0"/>
    </row>
    <row r="1461" customFormat="false" ht="16.5" hidden="false" customHeight="false" outlineLevel="0" collapsed="false">
      <c r="A1461" s="0"/>
      <c r="B1461" s="0"/>
      <c r="C1461" s="0"/>
      <c r="D1461" s="0"/>
      <c r="E1461" s="0"/>
      <c r="F1461" s="0"/>
      <c r="G1461" s="0"/>
      <c r="H1461" s="0"/>
      <c r="I1461" s="0"/>
      <c r="J1461" s="0"/>
      <c r="K1461" s="0"/>
    </row>
    <row r="1462" customFormat="false" ht="16.5" hidden="false" customHeight="false" outlineLevel="0" collapsed="false">
      <c r="A1462" s="0"/>
      <c r="B1462" s="0"/>
      <c r="C1462" s="0"/>
      <c r="D1462" s="0"/>
      <c r="E1462" s="0"/>
      <c r="F1462" s="0"/>
      <c r="G1462" s="0"/>
      <c r="H1462" s="0"/>
      <c r="I1462" s="0"/>
      <c r="J1462" s="0"/>
      <c r="K1462" s="0"/>
    </row>
    <row r="1463" customFormat="false" ht="16.5" hidden="false" customHeight="false" outlineLevel="0" collapsed="false">
      <c r="A1463" s="0"/>
      <c r="B1463" s="0"/>
      <c r="C1463" s="0"/>
      <c r="D1463" s="0"/>
      <c r="E1463" s="0"/>
      <c r="F1463" s="0"/>
      <c r="G1463" s="0"/>
      <c r="H1463" s="0"/>
      <c r="I1463" s="0"/>
      <c r="J1463" s="0"/>
      <c r="K1463" s="0"/>
    </row>
    <row r="1464" customFormat="false" ht="16.5" hidden="false" customHeight="false" outlineLevel="0" collapsed="false">
      <c r="A1464" s="0"/>
      <c r="B1464" s="0"/>
      <c r="C1464" s="0"/>
      <c r="D1464" s="0"/>
      <c r="E1464" s="0"/>
      <c r="F1464" s="0"/>
      <c r="G1464" s="0"/>
      <c r="H1464" s="0"/>
      <c r="I1464" s="0"/>
      <c r="J1464" s="0"/>
      <c r="K1464" s="0"/>
    </row>
    <row r="1465" customFormat="false" ht="16.5" hidden="false" customHeight="false" outlineLevel="0" collapsed="false">
      <c r="A1465" s="0"/>
      <c r="B1465" s="0"/>
      <c r="C1465" s="0"/>
      <c r="D1465" s="0"/>
      <c r="E1465" s="0"/>
      <c r="F1465" s="0"/>
      <c r="G1465" s="0"/>
      <c r="H1465" s="0"/>
      <c r="I1465" s="0"/>
      <c r="J1465" s="0"/>
      <c r="K1465" s="0"/>
    </row>
    <row r="1466" customFormat="false" ht="16.5" hidden="false" customHeight="false" outlineLevel="0" collapsed="false">
      <c r="A1466" s="0"/>
      <c r="B1466" s="0"/>
      <c r="C1466" s="0"/>
      <c r="D1466" s="0"/>
      <c r="E1466" s="0"/>
      <c r="F1466" s="0"/>
      <c r="G1466" s="0"/>
      <c r="H1466" s="0"/>
      <c r="I1466" s="0"/>
      <c r="J1466" s="0"/>
      <c r="K1466" s="0"/>
    </row>
    <row r="1467" customFormat="false" ht="16.5" hidden="false" customHeight="false" outlineLevel="0" collapsed="false">
      <c r="A1467" s="0"/>
      <c r="B1467" s="0"/>
      <c r="C1467" s="0"/>
      <c r="D1467" s="0"/>
      <c r="E1467" s="0"/>
      <c r="F1467" s="0"/>
      <c r="G1467" s="0"/>
      <c r="H1467" s="0"/>
      <c r="I1467" s="0"/>
      <c r="J1467" s="0"/>
      <c r="K1467" s="0"/>
    </row>
    <row r="1468" customFormat="false" ht="16.5" hidden="false" customHeight="false" outlineLevel="0" collapsed="false">
      <c r="A1468" s="0"/>
      <c r="B1468" s="0"/>
      <c r="C1468" s="0"/>
      <c r="D1468" s="0"/>
      <c r="E1468" s="0"/>
      <c r="F1468" s="0"/>
      <c r="G1468" s="0"/>
      <c r="H1468" s="0"/>
      <c r="I1468" s="0"/>
      <c r="J1468" s="0"/>
      <c r="K1468" s="0"/>
    </row>
    <row r="1469" customFormat="false" ht="16.5" hidden="false" customHeight="false" outlineLevel="0" collapsed="false">
      <c r="A1469" s="0"/>
      <c r="B1469" s="0"/>
      <c r="C1469" s="0"/>
      <c r="D1469" s="0"/>
      <c r="E1469" s="0"/>
      <c r="F1469" s="0"/>
      <c r="G1469" s="0"/>
      <c r="H1469" s="0"/>
      <c r="I1469" s="0"/>
      <c r="J1469" s="0"/>
      <c r="K1469" s="0"/>
    </row>
    <row r="1470" customFormat="false" ht="16.5" hidden="false" customHeight="false" outlineLevel="0" collapsed="false">
      <c r="A1470" s="0"/>
      <c r="B1470" s="0"/>
      <c r="C1470" s="0"/>
      <c r="D1470" s="0"/>
      <c r="E1470" s="0"/>
      <c r="F1470" s="0"/>
      <c r="G1470" s="0"/>
      <c r="H1470" s="0"/>
      <c r="I1470" s="0"/>
      <c r="J1470" s="0"/>
      <c r="K1470" s="0"/>
    </row>
    <row r="1471" customFormat="false" ht="16.5" hidden="false" customHeight="false" outlineLevel="0" collapsed="false">
      <c r="A1471" s="0"/>
      <c r="B1471" s="0"/>
      <c r="C1471" s="0"/>
      <c r="D1471" s="0"/>
      <c r="E1471" s="0"/>
      <c r="F1471" s="0"/>
      <c r="G1471" s="0"/>
      <c r="H1471" s="0"/>
      <c r="I1471" s="0"/>
      <c r="J1471" s="0"/>
      <c r="K1471" s="0"/>
    </row>
    <row r="1472" customFormat="false" ht="16.5" hidden="false" customHeight="false" outlineLevel="0" collapsed="false">
      <c r="A1472" s="0"/>
      <c r="B1472" s="0"/>
      <c r="C1472" s="0"/>
      <c r="D1472" s="0"/>
      <c r="E1472" s="0"/>
      <c r="F1472" s="0"/>
      <c r="G1472" s="0"/>
      <c r="H1472" s="0"/>
      <c r="I1472" s="0"/>
      <c r="J1472" s="0"/>
      <c r="K1472" s="0"/>
    </row>
    <row r="1473" customFormat="false" ht="16.5" hidden="false" customHeight="false" outlineLevel="0" collapsed="false">
      <c r="A1473" s="0"/>
      <c r="B1473" s="0"/>
      <c r="C1473" s="0"/>
      <c r="D1473" s="0"/>
      <c r="E1473" s="0"/>
      <c r="F1473" s="0"/>
      <c r="G1473" s="0"/>
      <c r="H1473" s="0"/>
      <c r="I1473" s="0"/>
      <c r="J1473" s="0"/>
      <c r="K1473" s="0"/>
    </row>
    <row r="1474" customFormat="false" ht="16.5" hidden="false" customHeight="false" outlineLevel="0" collapsed="false">
      <c r="A1474" s="0"/>
      <c r="B1474" s="0"/>
      <c r="C1474" s="0"/>
      <c r="D1474" s="0"/>
      <c r="E1474" s="0"/>
      <c r="F1474" s="0"/>
      <c r="G1474" s="0"/>
      <c r="H1474" s="0"/>
      <c r="I1474" s="0"/>
      <c r="J1474" s="0"/>
      <c r="K1474" s="0"/>
    </row>
    <row r="1475" customFormat="false" ht="16.5" hidden="false" customHeight="false" outlineLevel="0" collapsed="false">
      <c r="A1475" s="0"/>
      <c r="B1475" s="0"/>
      <c r="C1475" s="0"/>
      <c r="D1475" s="0"/>
      <c r="E1475" s="0"/>
      <c r="F1475" s="0"/>
      <c r="G1475" s="0"/>
      <c r="H1475" s="0"/>
      <c r="I1475" s="0"/>
      <c r="J1475" s="0"/>
      <c r="K1475" s="0"/>
    </row>
    <row r="1476" customFormat="false" ht="16.5" hidden="false" customHeight="false" outlineLevel="0" collapsed="false">
      <c r="A1476" s="0"/>
      <c r="B1476" s="0"/>
      <c r="C1476" s="0"/>
      <c r="D1476" s="0"/>
      <c r="E1476" s="0"/>
      <c r="F1476" s="0"/>
      <c r="G1476" s="0"/>
      <c r="H1476" s="0"/>
      <c r="I1476" s="0"/>
      <c r="J1476" s="0"/>
      <c r="K1476" s="0"/>
    </row>
    <row r="1477" customFormat="false" ht="16.5" hidden="false" customHeight="false" outlineLevel="0" collapsed="false">
      <c r="A1477" s="0"/>
      <c r="B1477" s="0"/>
      <c r="C1477" s="0"/>
      <c r="D1477" s="0"/>
      <c r="E1477" s="0"/>
      <c r="F1477" s="0"/>
      <c r="G1477" s="0"/>
      <c r="H1477" s="0"/>
      <c r="I1477" s="0"/>
      <c r="J1477" s="0"/>
      <c r="K1477" s="0"/>
    </row>
    <row r="1478" customFormat="false" ht="16.5" hidden="false" customHeight="false" outlineLevel="0" collapsed="false">
      <c r="A1478" s="0"/>
      <c r="B1478" s="0"/>
      <c r="C1478" s="0"/>
      <c r="D1478" s="0"/>
      <c r="E1478" s="0"/>
      <c r="F1478" s="0"/>
      <c r="G1478" s="0"/>
      <c r="H1478" s="0"/>
      <c r="I1478" s="0"/>
      <c r="J1478" s="0"/>
      <c r="K1478" s="0"/>
    </row>
    <row r="1479" customFormat="false" ht="16.5" hidden="false" customHeight="false" outlineLevel="0" collapsed="false">
      <c r="A1479" s="0"/>
      <c r="B1479" s="0"/>
      <c r="C1479" s="0"/>
      <c r="D1479" s="0"/>
      <c r="E1479" s="0"/>
      <c r="F1479" s="0"/>
      <c r="G1479" s="0"/>
      <c r="H1479" s="0"/>
      <c r="I1479" s="0"/>
      <c r="J1479" s="0"/>
      <c r="K1479" s="0"/>
    </row>
    <row r="1480" customFormat="false" ht="16.5" hidden="false" customHeight="false" outlineLevel="0" collapsed="false">
      <c r="A1480" s="0"/>
      <c r="B1480" s="0"/>
      <c r="C1480" s="0"/>
      <c r="D1480" s="0"/>
      <c r="E1480" s="0"/>
      <c r="F1480" s="0"/>
      <c r="G1480" s="0"/>
      <c r="H1480" s="0"/>
      <c r="I1480" s="0"/>
      <c r="J1480" s="0"/>
      <c r="K1480" s="0"/>
    </row>
    <row r="1481" customFormat="false" ht="16.5" hidden="false" customHeight="false" outlineLevel="0" collapsed="false">
      <c r="A1481" s="0"/>
      <c r="B1481" s="0"/>
      <c r="C1481" s="0"/>
      <c r="D1481" s="0"/>
      <c r="E1481" s="0"/>
      <c r="F1481" s="0"/>
      <c r="G1481" s="0"/>
      <c r="H1481" s="0"/>
      <c r="I1481" s="0"/>
      <c r="J1481" s="0"/>
      <c r="K1481" s="0"/>
    </row>
    <row r="1482" customFormat="false" ht="16.5" hidden="false" customHeight="false" outlineLevel="0" collapsed="false">
      <c r="A1482" s="0"/>
      <c r="B1482" s="0"/>
      <c r="C1482" s="0"/>
      <c r="D1482" s="0"/>
      <c r="E1482" s="0"/>
      <c r="F1482" s="0"/>
      <c r="G1482" s="0"/>
      <c r="H1482" s="0"/>
      <c r="I1482" s="0"/>
      <c r="J1482" s="0"/>
      <c r="K1482" s="0"/>
    </row>
    <row r="1483" customFormat="false" ht="16.5" hidden="false" customHeight="false" outlineLevel="0" collapsed="false">
      <c r="A1483" s="0"/>
      <c r="B1483" s="0"/>
      <c r="C1483" s="0"/>
      <c r="D1483" s="0"/>
      <c r="E1483" s="0"/>
      <c r="F1483" s="0"/>
      <c r="G1483" s="0"/>
      <c r="H1483" s="0"/>
      <c r="I1483" s="0"/>
      <c r="J1483" s="0"/>
      <c r="K1483" s="0"/>
    </row>
    <row r="1484" customFormat="false" ht="16.5" hidden="false" customHeight="false" outlineLevel="0" collapsed="false">
      <c r="A1484" s="0"/>
      <c r="B1484" s="0"/>
      <c r="C1484" s="0"/>
      <c r="D1484" s="0"/>
      <c r="E1484" s="0"/>
      <c r="F1484" s="0"/>
      <c r="G1484" s="0"/>
      <c r="H1484" s="0"/>
      <c r="I1484" s="0"/>
      <c r="J1484" s="0"/>
      <c r="K1484" s="0"/>
    </row>
    <row r="1485" customFormat="false" ht="16.5" hidden="false" customHeight="false" outlineLevel="0" collapsed="false">
      <c r="A1485" s="0"/>
      <c r="B1485" s="0"/>
      <c r="C1485" s="0"/>
      <c r="D1485" s="0"/>
      <c r="E1485" s="0"/>
      <c r="F1485" s="0"/>
      <c r="G1485" s="0"/>
      <c r="H1485" s="0"/>
      <c r="I1485" s="0"/>
      <c r="J1485" s="0"/>
      <c r="K1485" s="0"/>
    </row>
    <row r="1486" customFormat="false" ht="16.5" hidden="false" customHeight="false" outlineLevel="0" collapsed="false">
      <c r="A1486" s="0"/>
      <c r="B1486" s="0"/>
      <c r="C1486" s="0"/>
      <c r="D1486" s="0"/>
      <c r="E1486" s="0"/>
      <c r="F1486" s="0"/>
      <c r="G1486" s="0"/>
      <c r="H1486" s="0"/>
      <c r="I1486" s="0"/>
      <c r="J1486" s="0"/>
      <c r="K1486" s="0"/>
    </row>
    <row r="1487" customFormat="false" ht="16.5" hidden="false" customHeight="false" outlineLevel="0" collapsed="false">
      <c r="A1487" s="0"/>
      <c r="B1487" s="0"/>
      <c r="C1487" s="0"/>
      <c r="D1487" s="0"/>
      <c r="E1487" s="0"/>
      <c r="F1487" s="0"/>
      <c r="G1487" s="0"/>
      <c r="H1487" s="0"/>
      <c r="I1487" s="0"/>
      <c r="J1487" s="0"/>
      <c r="K1487" s="0"/>
    </row>
    <row r="1488" customFormat="false" ht="16.5" hidden="false" customHeight="false" outlineLevel="0" collapsed="false">
      <c r="A1488" s="0"/>
      <c r="B1488" s="0"/>
      <c r="C1488" s="0"/>
      <c r="D1488" s="0"/>
      <c r="E1488" s="0"/>
      <c r="F1488" s="0"/>
      <c r="G1488" s="0"/>
      <c r="H1488" s="0"/>
      <c r="I1488" s="0"/>
      <c r="J1488" s="0"/>
      <c r="K1488" s="0"/>
    </row>
    <row r="1489" customFormat="false" ht="16.5" hidden="false" customHeight="false" outlineLevel="0" collapsed="false">
      <c r="A1489" s="0"/>
      <c r="B1489" s="0"/>
      <c r="C1489" s="0"/>
      <c r="D1489" s="0"/>
      <c r="E1489" s="0"/>
      <c r="F1489" s="0"/>
      <c r="G1489" s="0"/>
      <c r="H1489" s="0"/>
      <c r="I1489" s="0"/>
      <c r="J1489" s="0"/>
      <c r="K1489" s="0"/>
    </row>
    <row r="1490" customFormat="false" ht="16.5" hidden="false" customHeight="false" outlineLevel="0" collapsed="false">
      <c r="A1490" s="0"/>
      <c r="B1490" s="0"/>
      <c r="C1490" s="0"/>
      <c r="D1490" s="0"/>
      <c r="E1490" s="0"/>
      <c r="F1490" s="0"/>
      <c r="G1490" s="0"/>
      <c r="H1490" s="0"/>
      <c r="I1490" s="0"/>
      <c r="J1490" s="0"/>
      <c r="K1490" s="0"/>
    </row>
    <row r="1491" customFormat="false" ht="16.5" hidden="false" customHeight="false" outlineLevel="0" collapsed="false">
      <c r="A1491" s="0"/>
      <c r="B1491" s="0"/>
      <c r="C1491" s="0"/>
      <c r="D1491" s="0"/>
      <c r="E1491" s="0"/>
      <c r="F1491" s="0"/>
      <c r="G1491" s="0"/>
      <c r="H1491" s="0"/>
      <c r="I1491" s="0"/>
      <c r="J1491" s="0"/>
      <c r="K1491" s="0"/>
    </row>
    <row r="1492" customFormat="false" ht="16.5" hidden="false" customHeight="false" outlineLevel="0" collapsed="false">
      <c r="A1492" s="0"/>
      <c r="B1492" s="0"/>
      <c r="C1492" s="0"/>
      <c r="D1492" s="0"/>
      <c r="E1492" s="0"/>
      <c r="F1492" s="0"/>
      <c r="G1492" s="0"/>
      <c r="H1492" s="0"/>
      <c r="I1492" s="0"/>
      <c r="J1492" s="0"/>
      <c r="K1492" s="0"/>
    </row>
    <row r="1493" customFormat="false" ht="16.5" hidden="false" customHeight="false" outlineLevel="0" collapsed="false">
      <c r="A1493" s="0"/>
      <c r="B1493" s="0"/>
      <c r="C1493" s="0"/>
      <c r="D1493" s="0"/>
      <c r="E1493" s="0"/>
      <c r="F1493" s="0"/>
      <c r="G1493" s="0"/>
      <c r="H1493" s="0"/>
      <c r="I1493" s="0"/>
      <c r="J1493" s="0"/>
      <c r="K1493" s="0"/>
    </row>
    <row r="1494" customFormat="false" ht="16.5" hidden="false" customHeight="false" outlineLevel="0" collapsed="false">
      <c r="A1494" s="0"/>
      <c r="B1494" s="0"/>
      <c r="C1494" s="0"/>
      <c r="D1494" s="0"/>
      <c r="E1494" s="0"/>
      <c r="F1494" s="0"/>
      <c r="G1494" s="0"/>
      <c r="H1494" s="0"/>
      <c r="I1494" s="0"/>
      <c r="J1494" s="0"/>
      <c r="K1494" s="0"/>
    </row>
    <row r="1495" customFormat="false" ht="16.5" hidden="false" customHeight="false" outlineLevel="0" collapsed="false">
      <c r="A1495" s="0"/>
      <c r="B1495" s="0"/>
      <c r="C1495" s="0"/>
      <c r="D1495" s="0"/>
      <c r="E1495" s="0"/>
      <c r="F1495" s="0"/>
      <c r="G1495" s="0"/>
      <c r="H1495" s="0"/>
      <c r="I1495" s="0"/>
      <c r="J1495" s="0"/>
      <c r="K1495" s="0"/>
    </row>
    <row r="1496" customFormat="false" ht="16.5" hidden="false" customHeight="false" outlineLevel="0" collapsed="false">
      <c r="A1496" s="0"/>
      <c r="B1496" s="0"/>
      <c r="C1496" s="0"/>
      <c r="D1496" s="0"/>
      <c r="E1496" s="0"/>
      <c r="F1496" s="0"/>
      <c r="G1496" s="0"/>
      <c r="H1496" s="0"/>
      <c r="I1496" s="0"/>
      <c r="J1496" s="0"/>
      <c r="K1496" s="0"/>
    </row>
    <row r="1497" customFormat="false" ht="16.5" hidden="false" customHeight="false" outlineLevel="0" collapsed="false">
      <c r="A1497" s="0"/>
      <c r="B1497" s="0"/>
      <c r="C1497" s="0"/>
      <c r="D1497" s="0"/>
      <c r="E1497" s="0"/>
      <c r="F1497" s="0"/>
      <c r="G1497" s="0"/>
      <c r="H1497" s="0"/>
      <c r="I1497" s="0"/>
      <c r="J1497" s="0"/>
      <c r="K1497" s="0"/>
    </row>
    <row r="1498" customFormat="false" ht="16.5" hidden="false" customHeight="false" outlineLevel="0" collapsed="false">
      <c r="A1498" s="0"/>
      <c r="B1498" s="0"/>
      <c r="C1498" s="0"/>
      <c r="D1498" s="0"/>
      <c r="E1498" s="0"/>
      <c r="F1498" s="0"/>
      <c r="G1498" s="0"/>
      <c r="H1498" s="0"/>
      <c r="I1498" s="0"/>
      <c r="J1498" s="0"/>
      <c r="K1498" s="0"/>
    </row>
    <row r="1499" customFormat="false" ht="16.5" hidden="false" customHeight="false" outlineLevel="0" collapsed="false">
      <c r="A1499" s="0"/>
      <c r="B1499" s="0"/>
      <c r="C1499" s="0"/>
      <c r="D1499" s="0"/>
      <c r="E1499" s="0"/>
      <c r="F1499" s="0"/>
      <c r="G1499" s="0"/>
      <c r="H1499" s="0"/>
      <c r="I1499" s="0"/>
      <c r="J1499" s="0"/>
      <c r="K1499" s="0"/>
    </row>
    <row r="1500" customFormat="false" ht="16.5" hidden="false" customHeight="false" outlineLevel="0" collapsed="false">
      <c r="A1500" s="0"/>
      <c r="B1500" s="0"/>
      <c r="C1500" s="0"/>
      <c r="D1500" s="0"/>
      <c r="E1500" s="0"/>
      <c r="F1500" s="0"/>
      <c r="G1500" s="0"/>
      <c r="H1500" s="0"/>
      <c r="I1500" s="0"/>
      <c r="J1500" s="0"/>
      <c r="K1500" s="0"/>
    </row>
    <row r="1501" customFormat="false" ht="16.5" hidden="false" customHeight="false" outlineLevel="0" collapsed="false">
      <c r="A1501" s="0"/>
      <c r="B1501" s="0"/>
      <c r="C1501" s="0"/>
      <c r="D1501" s="0"/>
      <c r="E1501" s="0"/>
      <c r="F1501" s="0"/>
      <c r="G1501" s="0"/>
      <c r="H1501" s="0"/>
      <c r="I1501" s="0"/>
      <c r="J1501" s="0"/>
      <c r="K1501" s="0"/>
    </row>
    <row r="1502" customFormat="false" ht="16.5" hidden="false" customHeight="false" outlineLevel="0" collapsed="false">
      <c r="A1502" s="0"/>
      <c r="B1502" s="0"/>
      <c r="C1502" s="0"/>
      <c r="D1502" s="0"/>
      <c r="E1502" s="0"/>
      <c r="F1502" s="0"/>
      <c r="G1502" s="0"/>
      <c r="H1502" s="0"/>
      <c r="I1502" s="0"/>
      <c r="J1502" s="0"/>
      <c r="K1502" s="0"/>
    </row>
    <row r="1503" customFormat="false" ht="16.5" hidden="false" customHeight="false" outlineLevel="0" collapsed="false">
      <c r="A1503" s="0"/>
      <c r="B1503" s="0"/>
      <c r="C1503" s="0"/>
      <c r="D1503" s="0"/>
      <c r="E1503" s="0"/>
      <c r="F1503" s="0"/>
      <c r="G1503" s="0"/>
      <c r="H1503" s="0"/>
      <c r="I1503" s="0"/>
      <c r="J1503" s="0"/>
      <c r="K1503" s="0"/>
    </row>
    <row r="1504" customFormat="false" ht="16.5" hidden="false" customHeight="false" outlineLevel="0" collapsed="false">
      <c r="A1504" s="0"/>
      <c r="B1504" s="0"/>
      <c r="C1504" s="0"/>
      <c r="D1504" s="0"/>
      <c r="E1504" s="0"/>
      <c r="F1504" s="0"/>
      <c r="G1504" s="0"/>
      <c r="H1504" s="0"/>
      <c r="I1504" s="0"/>
      <c r="J1504" s="0"/>
      <c r="K1504" s="0"/>
    </row>
    <row r="1505" customFormat="false" ht="16.5" hidden="false" customHeight="false" outlineLevel="0" collapsed="false">
      <c r="A1505" s="0"/>
      <c r="B1505" s="0"/>
      <c r="C1505" s="0"/>
      <c r="D1505" s="0"/>
      <c r="E1505" s="0"/>
      <c r="F1505" s="0"/>
      <c r="G1505" s="0"/>
      <c r="H1505" s="0"/>
      <c r="I1505" s="0"/>
      <c r="J1505" s="0"/>
      <c r="K1505" s="0"/>
    </row>
    <row r="1506" customFormat="false" ht="16.5" hidden="false" customHeight="false" outlineLevel="0" collapsed="false">
      <c r="A1506" s="0"/>
      <c r="B1506" s="0"/>
      <c r="C1506" s="0"/>
      <c r="D1506" s="0"/>
      <c r="E1506" s="0"/>
      <c r="F1506" s="0"/>
      <c r="G1506" s="0"/>
      <c r="H1506" s="0"/>
      <c r="I1506" s="0"/>
      <c r="J1506" s="0"/>
      <c r="K1506" s="0"/>
    </row>
    <row r="1507" customFormat="false" ht="16.5" hidden="false" customHeight="false" outlineLevel="0" collapsed="false">
      <c r="A1507" s="0"/>
      <c r="B1507" s="0"/>
      <c r="C1507" s="0"/>
      <c r="D1507" s="0"/>
      <c r="E1507" s="0"/>
      <c r="F1507" s="0"/>
      <c r="G1507" s="0"/>
      <c r="H1507" s="0"/>
      <c r="I1507" s="0"/>
      <c r="J1507" s="0"/>
      <c r="K1507" s="0"/>
    </row>
    <row r="1508" customFormat="false" ht="16.5" hidden="false" customHeight="false" outlineLevel="0" collapsed="false">
      <c r="A1508" s="0"/>
      <c r="B1508" s="0"/>
      <c r="C1508" s="0"/>
      <c r="D1508" s="0"/>
      <c r="E1508" s="0"/>
      <c r="F1508" s="0"/>
      <c r="G1508" s="0"/>
      <c r="H1508" s="0"/>
      <c r="I1508" s="0"/>
      <c r="J1508" s="0"/>
      <c r="K1508" s="0"/>
    </row>
    <row r="1509" customFormat="false" ht="16.5" hidden="false" customHeight="false" outlineLevel="0" collapsed="false">
      <c r="A1509" s="0"/>
      <c r="B1509" s="0"/>
      <c r="C1509" s="0"/>
      <c r="D1509" s="0"/>
      <c r="E1509" s="0"/>
      <c r="F1509" s="0"/>
      <c r="G1509" s="0"/>
      <c r="H1509" s="0"/>
      <c r="I1509" s="0"/>
      <c r="J1509" s="0"/>
      <c r="K1509" s="0"/>
    </row>
    <row r="1510" customFormat="false" ht="16.5" hidden="false" customHeight="false" outlineLevel="0" collapsed="false">
      <c r="A1510" s="0"/>
      <c r="B1510" s="0"/>
      <c r="C1510" s="0"/>
      <c r="D1510" s="0"/>
      <c r="E1510" s="0"/>
      <c r="F1510" s="0"/>
      <c r="G1510" s="0"/>
      <c r="H1510" s="0"/>
      <c r="I1510" s="0"/>
      <c r="J1510" s="0"/>
      <c r="K1510" s="0"/>
    </row>
    <row r="1511" customFormat="false" ht="16.5" hidden="false" customHeight="false" outlineLevel="0" collapsed="false">
      <c r="A1511" s="0"/>
      <c r="B1511" s="0"/>
      <c r="C1511" s="0"/>
      <c r="D1511" s="0"/>
      <c r="E1511" s="0"/>
      <c r="F1511" s="0"/>
      <c r="G1511" s="0"/>
      <c r="H1511" s="0"/>
      <c r="I1511" s="0"/>
      <c r="J1511" s="0"/>
      <c r="K1511" s="0"/>
    </row>
    <row r="1512" customFormat="false" ht="16.5" hidden="false" customHeight="false" outlineLevel="0" collapsed="false">
      <c r="A1512" s="0"/>
      <c r="B1512" s="0"/>
      <c r="C1512" s="0"/>
      <c r="D1512" s="0"/>
      <c r="E1512" s="0"/>
      <c r="F1512" s="0"/>
      <c r="G1512" s="0"/>
      <c r="H1512" s="0"/>
      <c r="I1512" s="0"/>
      <c r="J1512" s="0"/>
      <c r="K1512" s="0"/>
    </row>
  </sheetData>
  <mergeCells count="199">
    <mergeCell ref="A1:J1"/>
    <mergeCell ref="C7:J7"/>
    <mergeCell ref="C8:J8"/>
    <mergeCell ref="C9:E9"/>
    <mergeCell ref="C10:D10"/>
    <mergeCell ref="C13:D13"/>
    <mergeCell ref="B19:C19"/>
    <mergeCell ref="D19:F19"/>
    <mergeCell ref="G19:I19"/>
    <mergeCell ref="B20:C20"/>
    <mergeCell ref="D20:F20"/>
    <mergeCell ref="G20:H20"/>
    <mergeCell ref="G21:H21"/>
    <mergeCell ref="B38:C38"/>
    <mergeCell ref="D38:F38"/>
    <mergeCell ref="B39:C39"/>
    <mergeCell ref="D39:F39"/>
    <mergeCell ref="G39:H39"/>
    <mergeCell ref="G40:H40"/>
    <mergeCell ref="B61:C61"/>
    <mergeCell ref="D61:F61"/>
    <mergeCell ref="B62:C62"/>
    <mergeCell ref="D62:F62"/>
    <mergeCell ref="G62:H62"/>
    <mergeCell ref="G63:H63"/>
    <mergeCell ref="B80:C80"/>
    <mergeCell ref="D80:F80"/>
    <mergeCell ref="B81:C81"/>
    <mergeCell ref="D81:F81"/>
    <mergeCell ref="G81:H81"/>
    <mergeCell ref="G82:H82"/>
    <mergeCell ref="B99:C99"/>
    <mergeCell ref="D99:F99"/>
    <mergeCell ref="B100:C100"/>
    <mergeCell ref="D100:F100"/>
    <mergeCell ref="G100:H100"/>
    <mergeCell ref="G101:H101"/>
    <mergeCell ref="B119:C119"/>
    <mergeCell ref="D119:F119"/>
    <mergeCell ref="B120:C120"/>
    <mergeCell ref="D120:F120"/>
    <mergeCell ref="G120:H120"/>
    <mergeCell ref="G121:H121"/>
    <mergeCell ref="B138:C138"/>
    <mergeCell ref="D138:F138"/>
    <mergeCell ref="B139:C139"/>
    <mergeCell ref="D139:F139"/>
    <mergeCell ref="G139:H139"/>
    <mergeCell ref="G140:H140"/>
    <mergeCell ref="B157:C157"/>
    <mergeCell ref="D157:F157"/>
    <mergeCell ref="B158:C158"/>
    <mergeCell ref="D158:F158"/>
    <mergeCell ref="G158:H158"/>
    <mergeCell ref="G159:H159"/>
    <mergeCell ref="B177:C177"/>
    <mergeCell ref="D177:F177"/>
    <mergeCell ref="B178:C178"/>
    <mergeCell ref="D178:F178"/>
    <mergeCell ref="G178:H178"/>
    <mergeCell ref="G179:H179"/>
    <mergeCell ref="B196:C196"/>
    <mergeCell ref="D196:F196"/>
    <mergeCell ref="B197:C197"/>
    <mergeCell ref="D197:F197"/>
    <mergeCell ref="G197:H197"/>
    <mergeCell ref="G198:H198"/>
    <mergeCell ref="B215:C215"/>
    <mergeCell ref="D215:F215"/>
    <mergeCell ref="B216:C216"/>
    <mergeCell ref="D216:F216"/>
    <mergeCell ref="G216:H216"/>
    <mergeCell ref="G217:H217"/>
    <mergeCell ref="B235:C235"/>
    <mergeCell ref="D235:F235"/>
    <mergeCell ref="B236:C236"/>
    <mergeCell ref="D236:F236"/>
    <mergeCell ref="G236:H236"/>
    <mergeCell ref="G237:H237"/>
    <mergeCell ref="B254:C254"/>
    <mergeCell ref="D254:F254"/>
    <mergeCell ref="B255:C255"/>
    <mergeCell ref="D255:F255"/>
    <mergeCell ref="G255:H255"/>
    <mergeCell ref="G256:H256"/>
    <mergeCell ref="B273:C273"/>
    <mergeCell ref="D273:F273"/>
    <mergeCell ref="B274:C274"/>
    <mergeCell ref="D274:F274"/>
    <mergeCell ref="G274:H274"/>
    <mergeCell ref="G275:H275"/>
    <mergeCell ref="B293:C293"/>
    <mergeCell ref="D293:F293"/>
    <mergeCell ref="B294:C294"/>
    <mergeCell ref="D294:F294"/>
    <mergeCell ref="G294:H294"/>
    <mergeCell ref="G295:H295"/>
    <mergeCell ref="B312:C312"/>
    <mergeCell ref="D312:F312"/>
    <mergeCell ref="B313:C313"/>
    <mergeCell ref="D313:F313"/>
    <mergeCell ref="G313:H313"/>
    <mergeCell ref="G314:H314"/>
    <mergeCell ref="B331:C331"/>
    <mergeCell ref="D331:F331"/>
    <mergeCell ref="B332:C332"/>
    <mergeCell ref="D332:F332"/>
    <mergeCell ref="G332:H332"/>
    <mergeCell ref="G333:H333"/>
    <mergeCell ref="B351:C351"/>
    <mergeCell ref="D351:F351"/>
    <mergeCell ref="B352:C352"/>
    <mergeCell ref="D352:F352"/>
    <mergeCell ref="G352:H352"/>
    <mergeCell ref="G353:H353"/>
    <mergeCell ref="B370:C370"/>
    <mergeCell ref="D370:F370"/>
    <mergeCell ref="B371:C371"/>
    <mergeCell ref="D371:F371"/>
    <mergeCell ref="G371:H371"/>
    <mergeCell ref="G372:H372"/>
    <mergeCell ref="B389:C389"/>
    <mergeCell ref="D389:F389"/>
    <mergeCell ref="B390:C390"/>
    <mergeCell ref="D390:F390"/>
    <mergeCell ref="G390:H390"/>
    <mergeCell ref="G391:H391"/>
    <mergeCell ref="B409:C409"/>
    <mergeCell ref="D409:F409"/>
    <mergeCell ref="B410:C410"/>
    <mergeCell ref="D410:F410"/>
    <mergeCell ref="G410:H410"/>
    <mergeCell ref="G411:H411"/>
    <mergeCell ref="B428:C428"/>
    <mergeCell ref="D428:F428"/>
    <mergeCell ref="B429:C429"/>
    <mergeCell ref="D429:F429"/>
    <mergeCell ref="G429:H429"/>
    <mergeCell ref="G430:H430"/>
    <mergeCell ref="B447:C447"/>
    <mergeCell ref="D447:F447"/>
    <mergeCell ref="B448:C448"/>
    <mergeCell ref="D448:F448"/>
    <mergeCell ref="G448:H448"/>
    <mergeCell ref="G449:H449"/>
    <mergeCell ref="B467:C467"/>
    <mergeCell ref="D467:F467"/>
    <mergeCell ref="B468:C468"/>
    <mergeCell ref="D468:F468"/>
    <mergeCell ref="G468:H468"/>
    <mergeCell ref="G469:H469"/>
    <mergeCell ref="B486:C486"/>
    <mergeCell ref="D486:F486"/>
    <mergeCell ref="B487:C487"/>
    <mergeCell ref="D487:F487"/>
    <mergeCell ref="G487:H487"/>
    <mergeCell ref="G488:H488"/>
    <mergeCell ref="B505:C505"/>
    <mergeCell ref="D505:F505"/>
    <mergeCell ref="B506:C506"/>
    <mergeCell ref="D506:F506"/>
    <mergeCell ref="G506:H506"/>
    <mergeCell ref="G507:H507"/>
    <mergeCell ref="B525:C525"/>
    <mergeCell ref="D525:F525"/>
    <mergeCell ref="B526:C526"/>
    <mergeCell ref="D526:F526"/>
    <mergeCell ref="G526:H526"/>
    <mergeCell ref="G527:H527"/>
    <mergeCell ref="B544:C544"/>
    <mergeCell ref="D544:F544"/>
    <mergeCell ref="B545:C545"/>
    <mergeCell ref="D545:F545"/>
    <mergeCell ref="G545:H545"/>
    <mergeCell ref="G546:H546"/>
    <mergeCell ref="B563:C563"/>
    <mergeCell ref="D563:F563"/>
    <mergeCell ref="B564:C564"/>
    <mergeCell ref="D564:F564"/>
    <mergeCell ref="G564:H564"/>
    <mergeCell ref="G565:H565"/>
    <mergeCell ref="B583:C583"/>
    <mergeCell ref="D583:F583"/>
    <mergeCell ref="B584:C584"/>
    <mergeCell ref="D584:F584"/>
    <mergeCell ref="G584:H584"/>
    <mergeCell ref="G585:H585"/>
    <mergeCell ref="B602:C602"/>
    <mergeCell ref="D602:F602"/>
    <mergeCell ref="B603:C603"/>
    <mergeCell ref="D603:F603"/>
    <mergeCell ref="G603:H603"/>
    <mergeCell ref="G604:H604"/>
    <mergeCell ref="B621:C621"/>
    <mergeCell ref="D621:F621"/>
    <mergeCell ref="B622:C622"/>
    <mergeCell ref="D622:F622"/>
    <mergeCell ref="G622:H622"/>
    <mergeCell ref="G623:H623"/>
  </mergeCells>
  <printOptions headings="false" gridLines="false" gridLinesSet="true" horizontalCentered="true" verticalCentered="true"/>
  <pageMargins left="0.196527777777778" right="0.196527777777778" top="0.39375" bottom="0.393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1T18:03:56Z</dcterms:created>
  <dc:creator>Valdeci Pires de Mdeiros</dc:creator>
  <dc:description/>
  <dc:language>en-US</dc:language>
  <cp:lastModifiedBy>Douglas Brito de Medeiros</cp:lastModifiedBy>
  <cp:lastPrinted>2003-04-22T15:32:21Z</cp:lastPrinted>
  <dcterms:modified xsi:type="dcterms:W3CDTF">2002-10-02T16:41:32Z</dcterms:modified>
  <cp:revision>0</cp:revision>
  <dc:subject/>
  <dc:title>Untitled Document</dc:title>
</cp:coreProperties>
</file>